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5" uniqueCount="7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285-Lighting-Occpncy Snsr-Hi-Bay integrated Snsr-Tr1</t>
  </si>
  <si>
    <t xml:space="preserve">234360-Lighting-IntrHiByLnrFlscntFxtr244wrplc400w(TrI)Tr1</t>
  </si>
  <si>
    <t xml:space="preserve">234330-Premium T8 with T12 40 Watt Baseline - Tr1</t>
  </si>
  <si>
    <t xml:space="preserve">234327-Premium T8 with T12 34Watt Baseline - Tr1</t>
  </si>
  <si>
    <t xml:space="preserve">234369-Lighting-Occpncy Snsr-Wll/Cl Mnt Lght Snsr&lt;500-Tr1</t>
  </si>
  <si>
    <t xml:space="preserve">234049-Lighting-LED Exit Sign New Sign</t>
  </si>
  <si>
    <t xml:space="preserve">234303-Lighting-Remove 4 Ft Lamp  (De-Lamp) - Tr1</t>
  </si>
  <si>
    <t xml:space="preserve">234002-A/C-Reflective Window Film Coastal</t>
  </si>
  <si>
    <t xml:space="preserve">234296-Lighting-Occupancy Sensor-Wallbox Lghtng Snsr-Tr3</t>
  </si>
  <si>
    <t xml:space="preserve">234287-Lighting-Occpncy Snsr-Hi-Bay integrated Snsr-Tr3</t>
  </si>
  <si>
    <t xml:space="preserve">234003-A/C - Reflective Window Film Inland</t>
  </si>
  <si>
    <t xml:space="preserve">234084-Refrigeration -Cooler/Freezer Door Gaskets - Solid Doors: Cooler</t>
  </si>
  <si>
    <t xml:space="preserve">234294-Lighting-Occupancy Sensor-Wallbox Lghtng Snsr-Tr1</t>
  </si>
  <si>
    <t xml:space="preserve">234312-Lighting-Screw in 14-26 Watt Lamp - Tr1</t>
  </si>
  <si>
    <t xml:space="preserve">234216-Lighting-Hrdwr Incan Base 27-65w Flrscnt Fxtr -Tr1</t>
  </si>
  <si>
    <t xml:space="preserve">234315-Lighting-Screw in 14-26 Watt Reflector Lamp-Tr1</t>
  </si>
  <si>
    <t xml:space="preserve">234306-Lighting-Remove 8 Ft  Lamp (De-Lamp) - Tr1</t>
  </si>
  <si>
    <t xml:space="preserve">234157-Pipe Insulation - Low Pressure Steam Applic. (LF) 1 in</t>
  </si>
  <si>
    <t xml:space="preserve">234207-Lighting-8 Ft T-8 with Elec Ballast-Tr1</t>
  </si>
  <si>
    <t xml:space="preserve">234331-Premium T8 with T12 40 Watt Baseline - Tr2</t>
  </si>
  <si>
    <t xml:space="preserve">234332-Premium T8 with T12 40 Watt Baseline - Tr3</t>
  </si>
  <si>
    <t xml:space="preserve">234208-Lighting-8 Ft T-8 with Elec Ballast-Tr2</t>
  </si>
  <si>
    <t xml:space="preserve">234305-Lighting-Remove 4 Ft Lamp (De-Lamp) - Tr3</t>
  </si>
  <si>
    <t xml:space="preserve">234307-Lighting-Remove 8 Ft Lamp (De-Lamp) - Tr2</t>
  </si>
  <si>
    <t xml:space="preserve">234304-Lighting-Remove 4 Ft Lamp (De-Lamp) - Tr2</t>
  </si>
  <si>
    <t xml:space="preserve">234209-Lighting-8 Ft T-8 with Elec Ballast-Tr3</t>
  </si>
  <si>
    <t xml:space="preserve">234313-Lighting-Screw in 14-26 Watt Lamp - Tr2</t>
  </si>
  <si>
    <t xml:space="preserve">234340-Lighting-Intr HiBy Lnr FlrscntFxtr600w rplc&gt;400Tr1</t>
  </si>
  <si>
    <t xml:space="preserve">234314-Lighting-Screw in 14-26 Watt Lamp - Tr3</t>
  </si>
  <si>
    <t xml:space="preserve">234362-Lighting-IntrHiByLnrFlscntFxtr244wrplc400w(TrI)Tr3</t>
  </si>
  <si>
    <t xml:space="preserve">234082-Refrigeration - Vending Machine Controller</t>
  </si>
  <si>
    <t xml:space="preserve">234136-High Efficiency Copier</t>
  </si>
  <si>
    <t xml:space="preserve">234170-Food Service - Griddle-Gas</t>
  </si>
  <si>
    <t xml:space="preserve">234388-Ice Machines  1001-1500 - Energy Star</t>
  </si>
  <si>
    <t xml:space="preserve">234201-Lighting-2 Ft 2nd Gen T-8 with Elec Ballast-Tr1</t>
  </si>
  <si>
    <t xml:space="preserve">234291-Lighting-Ocpncy Snsr-Wll/Cl Mntd Lght Snsr&gt;=500Tr1</t>
  </si>
  <si>
    <t xml:space="preserve">234213-Lighting-Hrdwr Incan Base&gt;90 w Flrscnt Fxtre-Tr1</t>
  </si>
  <si>
    <t xml:space="preserve">234333-Lighting-Photocell Tr1</t>
  </si>
  <si>
    <t xml:space="preserve">234126-Refrigeration - Efficient Evap Fan Motor Electronically Commutated Motor (ECM)</t>
  </si>
  <si>
    <t xml:space="preserve">234309-Lighting-Screw in &gt;27 Watt Lamp - Tr1</t>
  </si>
  <si>
    <t xml:space="preserve">234379-Ice Machines 1001-1500 - CEE Tier III</t>
  </si>
  <si>
    <t xml:space="preserve">234129-Software Plug Load Sensors</t>
  </si>
  <si>
    <t xml:space="preserve">234053-Lighting-Remove 4 Ft Lamp (De-Lamp)</t>
  </si>
  <si>
    <t xml:space="preserve">234085-Refrigeration -Strip Curtains for Walk-ins</t>
  </si>
  <si>
    <t xml:space="preserve">234316-Lighting-Screw in 14-26 Watt Reflector Lamp-Tr2</t>
  </si>
  <si>
    <t xml:space="preserve">234232-Lighting-Hardwired 14-26 watt CF Fixture - Tier 2</t>
  </si>
  <si>
    <t xml:space="preserve">234295-Lighting-Occupancy Sensor-Wallbox Lghtng Snsr-Tr2</t>
  </si>
  <si>
    <t xml:space="preserve">234204-Lighting-3 Ft 2nd Gen T-8 with Elec Ballast-Tr1</t>
  </si>
  <si>
    <t xml:space="preserve">234328-Premium T8 with T12 34Watt Baseline - Tr2</t>
  </si>
  <si>
    <t xml:space="preserve">234361-Lighting-IntrHiByLnrFlscntFxtr244wrplc400w(TrI)Tr2</t>
  </si>
  <si>
    <t xml:space="preserve">234286-Lighting-Occpncy Snsr-Hi-Bay integrated Snsr-Tr2</t>
  </si>
  <si>
    <t xml:space="preserve">234231-Lighting-Hardwired 14-26 watt CF Fixture - Tier 1</t>
  </si>
  <si>
    <t xml:space="preserve">234324-Lighting-Ceramic Metal Halide Fixture - Tr1</t>
  </si>
  <si>
    <t xml:space="preserve">234140-Low Flow Showerhead</t>
  </si>
  <si>
    <t xml:space="preserve">234376-Lighting-Energy Efficient Exit Sign</t>
  </si>
  <si>
    <t xml:space="preserve">234083-Refrigeration -Cooler/Freezer Door Gaskets - Glass Doors</t>
  </si>
  <si>
    <t xml:space="preserve">234187-Food Service - Solid-Door Freezer 2-Door  31-60</t>
  </si>
  <si>
    <t xml:space="preserve">234116-Refrigeration -Cooler/Freezer Door Gaskets - Solid Doors: Freezer</t>
  </si>
  <si>
    <t xml:space="preserve">234182-Food Service - Solid-Door Refrigerator 1-Door  19-30</t>
  </si>
  <si>
    <t xml:space="preserve">234086-Water Heating - Gas Storage Water Heater (per MBtuh)</t>
  </si>
  <si>
    <t xml:space="preserve">234297-Lighting-Remove 2 Ft Lamp (De-Lamp) - Tr1</t>
  </si>
  <si>
    <t xml:space="preserve">234202-Lighting-2 Ft 2nd Gen T-8 with Elec Ballast-Tr2</t>
  </si>
  <si>
    <t xml:space="preserve">234319-Lighting-Screw in 5- 13 Watt Lamp - Tr2</t>
  </si>
  <si>
    <t xml:space="preserve">234203-Lighting-2 Ft 2nd Gen T-8 with Elec Ballast-Tr3</t>
  </si>
  <si>
    <t xml:space="preserve">234298-Lighting-Remove 2 Ft Lamp (De-Lamp) - Tr2</t>
  </si>
  <si>
    <t xml:space="preserve">234205-Lighting-3 Ft 2nd Gen T-8 with Elec Ballast-Tr2</t>
  </si>
  <si>
    <t xml:space="preserve">234292-Lighting-Ocpncy Snsr-Wll/Cl Mntd Lght Snsr&gt;=500Tr2</t>
  </si>
  <si>
    <t xml:space="preserve">234348-Steam Trap Replacement-Industrial &lt; =15 PSIG</t>
  </si>
  <si>
    <t xml:space="preserve">234341-Lighting-Intr HiBy Lnr FlrscntFxtr600w rplc&gt;400Tr2</t>
  </si>
  <si>
    <t xml:space="preserve">234172-Food Service - Convection Oven-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8-OFS-Office–Small-IntLight</t>
  </si>
  <si>
    <t xml:space="preserve">23-RTL-Retail–SingleStorylarge-LIT_INT</t>
  </si>
  <si>
    <t xml:space="preserve">CALC00AVETS01</t>
  </si>
  <si>
    <t xml:space="preserve">02-ASM-Assembly-Exit</t>
  </si>
  <si>
    <t xml:space="preserve">COFL00AVDEL01</t>
  </si>
  <si>
    <t xml:space="preserve">01-ALC-AllCommercial-Cooling</t>
  </si>
  <si>
    <t xml:space="preserve">CALC00AVOCC01</t>
  </si>
  <si>
    <t xml:space="preserve">23-RTL-Retail–SingleStorylarge-COOL</t>
  </si>
  <si>
    <t xml:space="preserve">21-RSD-Restaurant–SitDown-REFG</t>
  </si>
  <si>
    <t xml:space="preserve">Averaged DEER Msrs</t>
  </si>
  <si>
    <t xml:space="preserve">CRTS00AVM65St</t>
  </si>
  <si>
    <t xml:space="preserve">CRTL00AVDEL02</t>
  </si>
  <si>
    <t xml:space="preserve">23-RTL-Retail–SingleStorylarge-VENT</t>
  </si>
  <si>
    <t xml:space="preserve">01-ALC-AllCommercial-Vent/Fan</t>
  </si>
  <si>
    <t xml:space="preserve">21-RSD-Restaurant–SitDown-COOL</t>
  </si>
  <si>
    <t xml:space="preserve">21-RSD-Restaurant–SitDown-LIT_INT</t>
  </si>
  <si>
    <t xml:space="preserve">CALC00AVVEN01</t>
  </si>
  <si>
    <t xml:space="preserve">23-RTL-Retail–SingleStorylarge-REFG</t>
  </si>
  <si>
    <t xml:space="preserve">10-HSP-Health/Medical–Hospital-LIT_INT</t>
  </si>
  <si>
    <t xml:space="preserve">01-ALC-AllCommercial-Refrig</t>
  </si>
  <si>
    <t xml:space="preserve">18-OFS-Office–Small-Refrig</t>
  </si>
  <si>
    <t xml:space="preserve">CALC00AVCOP01</t>
  </si>
  <si>
    <t xml:space="preserve">07-ESE-Education–SecondarySchool-OFF_EQ</t>
  </si>
  <si>
    <t xml:space="preserve">21-RSD-Restaurant–SitDown-PROC_OTH</t>
  </si>
  <si>
    <t xml:space="preserve">CALC00AVPHOTO</t>
  </si>
  <si>
    <t xml:space="preserve">18-OFS-Office–Small-ExtLight</t>
  </si>
  <si>
    <t xml:space="preserve">01-ALC-AllCommercial-OffEquip</t>
  </si>
  <si>
    <t xml:space="preserve">09-GRO-Grocery-REFG</t>
  </si>
  <si>
    <t xml:space="preserve">CRTL00AVMTH01</t>
  </si>
  <si>
    <t xml:space="preserve">RMFM07AVWHShw</t>
  </si>
  <si>
    <t xml:space="preserve">21-RSD-Restaurant–SitDown-VENT</t>
  </si>
  <si>
    <t xml:space="preserve">35-OTI-OtherIndustrial-PROC_OT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75656.5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75656.5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75656.5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39.911330353497</v>
      </c>
    </row>
    <row r="28" customFormat="false" ht="15" hidden="false" customHeight="false" outlineLevel="0" collapsed="false">
      <c r="A28" s="18" t="s">
        <v>23</v>
      </c>
      <c r="B28" s="19" t="n">
        <v>846.833429891998</v>
      </c>
    </row>
    <row r="29" customFormat="false" ht="15" hidden="false" customHeight="false" outlineLevel="0" collapsed="false">
      <c r="A29" s="18" t="s">
        <v>24</v>
      </c>
      <c r="B29" s="19" t="n">
        <v>550.012069206965</v>
      </c>
    </row>
    <row r="30" customFormat="false" ht="15" hidden="false" customHeight="false" outlineLevel="0" collapsed="false">
      <c r="A30" s="18" t="s">
        <v>25</v>
      </c>
      <c r="B30" s="19" t="n">
        <v>358.43649637282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527983.15343824</v>
      </c>
    </row>
    <row r="33" customFormat="false" ht="15" hidden="false" customHeight="false" outlineLevel="0" collapsed="false">
      <c r="A33" s="18" t="s">
        <v>28</v>
      </c>
      <c r="B33" s="19" t="n">
        <v>38950092.7955073</v>
      </c>
    </row>
    <row r="34" customFormat="false" ht="15" hidden="false" customHeight="false" outlineLevel="0" collapsed="false">
      <c r="A34" s="18" t="s">
        <v>29</v>
      </c>
      <c r="B34" s="19" t="n">
        <v>31449.5609303206</v>
      </c>
    </row>
    <row r="35" customFormat="false" ht="15" hidden="false" customHeight="false" outlineLevel="0" collapsed="false">
      <c r="A35" s="18" t="s">
        <v>30</v>
      </c>
      <c r="B35" s="19" t="n">
        <v>526808.29514115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53501.728170739</v>
      </c>
    </row>
    <row r="40" customFormat="false" ht="15" hidden="false" customHeight="false" outlineLevel="0" collapsed="false">
      <c r="A40" s="23" t="s">
        <v>34</v>
      </c>
      <c r="B40" s="17" t="n">
        <v>2498420.8901252</v>
      </c>
    </row>
    <row r="41" customFormat="false" ht="15" hidden="false" customHeight="false" outlineLevel="0" collapsed="false">
      <c r="A41" s="23" t="s">
        <v>35</v>
      </c>
      <c r="B41" s="17" t="n">
        <v>249645.244360097</v>
      </c>
    </row>
    <row r="42" customFormat="false" ht="15" hidden="false" customHeight="false" outlineLevel="0" collapsed="false">
      <c r="A42" s="23" t="s">
        <v>36</v>
      </c>
      <c r="B42" s="17" t="n">
        <v>1794564.40631456</v>
      </c>
    </row>
    <row r="43" customFormat="false" ht="15" hidden="false" customHeight="false" outlineLevel="0" collapsed="false">
      <c r="A43" s="23" t="s">
        <v>37</v>
      </c>
      <c r="B43" s="24" t="n">
        <v>2.8820777700711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25465.122409104</v>
      </c>
    </row>
    <row r="47" customFormat="false" ht="15" hidden="false" customHeight="false" outlineLevel="0" collapsed="false">
      <c r="A47" s="23" t="s">
        <v>34</v>
      </c>
      <c r="B47" s="17" t="n">
        <v>2498420.8901252</v>
      </c>
    </row>
    <row r="48" customFormat="false" ht="15" hidden="false" customHeight="false" outlineLevel="0" collapsed="false">
      <c r="A48" s="23" t="s">
        <v>35</v>
      </c>
      <c r="B48" s="17" t="n">
        <v>249645.244360097</v>
      </c>
    </row>
    <row r="49" customFormat="false" ht="15" hidden="false" customHeight="false" outlineLevel="0" collapsed="false">
      <c r="A49" s="23" t="s">
        <v>36</v>
      </c>
      <c r="B49" s="17" t="n">
        <v>2122601.01207619</v>
      </c>
    </row>
    <row r="50" customFormat="false" ht="15" hidden="false" customHeight="false" outlineLevel="0" collapsed="false">
      <c r="A50" s="23" t="s">
        <v>37</v>
      </c>
      <c r="B50" s="24" t="n">
        <v>4.3936360894122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425988.6769874</v>
      </c>
    </row>
    <row r="55" customFormat="false" ht="15" hidden="false" customHeight="false" outlineLevel="0" collapsed="false">
      <c r="A55" s="27" t="s">
        <v>42</v>
      </c>
      <c r="B55" s="28" t="n">
        <v>0.0396046250617492</v>
      </c>
    </row>
    <row r="56" customFormat="false" ht="15" hidden="false" customHeight="false" outlineLevel="0" collapsed="false">
      <c r="A56" s="27" t="s">
        <v>43</v>
      </c>
      <c r="B56" s="28" t="n">
        <v>0.106651673258066</v>
      </c>
    </row>
    <row r="57" customFormat="false" ht="15" hidden="false" customHeight="false" outlineLevel="0" collapsed="false">
      <c r="A57" s="27" t="s">
        <v>44</v>
      </c>
      <c r="B57" s="28" t="n">
        <v>0.067047048196316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425988.6769874</v>
      </c>
    </row>
    <row r="60" customFormat="false" ht="15" hidden="false" customHeight="false" outlineLevel="0" collapsed="false">
      <c r="A60" s="27" t="s">
        <v>42</v>
      </c>
      <c r="B60" s="28" t="n">
        <v>0.026610139287216</v>
      </c>
    </row>
    <row r="61" customFormat="false" ht="15" hidden="false" customHeight="false" outlineLevel="0" collapsed="false">
      <c r="A61" s="27" t="s">
        <v>43</v>
      </c>
      <c r="B61" s="28" t="n">
        <v>0.106651673258066</v>
      </c>
    </row>
    <row r="62" customFormat="false" ht="15" hidden="false" customHeight="false" outlineLevel="0" collapsed="false">
      <c r="A62" s="27" t="s">
        <v>44</v>
      </c>
      <c r="B62" s="28" t="n">
        <v>0.080041533970849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58381.834472916</v>
      </c>
    </row>
    <row r="65" customFormat="false" ht="15" hidden="false" customHeight="false" outlineLevel="0" collapsed="false">
      <c r="A65" s="27" t="s">
        <v>42</v>
      </c>
      <c r="B65" s="29" t="n">
        <v>0.0978643161986477</v>
      </c>
    </row>
    <row r="66" customFormat="false" ht="15" hidden="false" customHeight="false" outlineLevel="0" collapsed="false">
      <c r="A66" s="27" t="s">
        <v>43</v>
      </c>
      <c r="B66" s="29" t="n">
        <v>0.966187289711596</v>
      </c>
    </row>
    <row r="67" customFormat="false" ht="15" hidden="false" customHeight="false" outlineLevel="0" collapsed="false">
      <c r="A67" s="27" t="s">
        <v>44</v>
      </c>
      <c r="B67" s="28" t="n">
        <v>0.8683229735129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58381.834472916</v>
      </c>
    </row>
    <row r="70" customFormat="false" ht="15" hidden="false" customHeight="false" outlineLevel="0" collapsed="false">
      <c r="A70" s="27" t="s">
        <v>42</v>
      </c>
      <c r="B70" s="29" t="n">
        <v>0.00811318945079564</v>
      </c>
    </row>
    <row r="71" customFormat="false" ht="15" hidden="false" customHeight="false" outlineLevel="0" collapsed="false">
      <c r="A71" s="27" t="s">
        <v>43</v>
      </c>
      <c r="B71" s="29" t="n">
        <v>0.966187289711596</v>
      </c>
    </row>
    <row r="72" customFormat="false" ht="15" hidden="false" customHeight="false" outlineLevel="0" collapsed="false">
      <c r="A72" s="27" t="s">
        <v>44</v>
      </c>
      <c r="B72" s="28" t="n">
        <v>0.95807410026080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595.8567782886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2779.8367097310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25468.6932295715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49623582555632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2386.8647029958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5.46141550909128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35156784527684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3.03809735144197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83.97993144237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081.8285265757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14466798027947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2.4233181576493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58381.834472916</v>
      </c>
    </row>
    <row r="121" customFormat="false" ht="15" hidden="false" customHeight="false" outlineLevel="0" collapsed="false">
      <c r="A121" s="27" t="s">
        <v>42</v>
      </c>
      <c r="B121" s="29" t="n">
        <v>0.219906080077935</v>
      </c>
    </row>
    <row r="122" customFormat="false" ht="15" hidden="false" customHeight="false" outlineLevel="0" collapsed="false">
      <c r="A122" s="27" t="s">
        <v>43</v>
      </c>
      <c r="B122" s="29" t="n">
        <v>0.966187289711596</v>
      </c>
    </row>
    <row r="123" customFormat="false" ht="15" hidden="false" customHeight="false" outlineLevel="0" collapsed="false">
      <c r="A123" s="27" t="s">
        <v>44</v>
      </c>
      <c r="B123" s="28" t="n">
        <v>0.74628120963366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425988.6769874</v>
      </c>
    </row>
    <row r="127" customFormat="false" ht="15" hidden="false" customHeight="false" outlineLevel="0" collapsed="false">
      <c r="A127" s="27" t="s">
        <v>42</v>
      </c>
      <c r="B127" s="28" t="n">
        <v>0.0242741253685242</v>
      </c>
    </row>
    <row r="128" customFormat="false" ht="15" hidden="false" customHeight="false" outlineLevel="0" collapsed="false">
      <c r="A128" s="27" t="s">
        <v>43</v>
      </c>
      <c r="B128" s="28" t="n">
        <v>0.106651673258066</v>
      </c>
    </row>
    <row r="129" customFormat="false" ht="15" hidden="false" customHeight="false" outlineLevel="0" collapsed="false">
      <c r="A129" s="27" t="s">
        <v>44</v>
      </c>
      <c r="B129" s="28" t="n">
        <v>0.74628120963366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25465.122409104</v>
      </c>
    </row>
    <row r="133" customFormat="false" ht="15" hidden="false" customHeight="false" outlineLevel="0" collapsed="false">
      <c r="A133" s="23" t="s">
        <v>34</v>
      </c>
      <c r="B133" s="17" t="n">
        <v>2498420.8901252</v>
      </c>
    </row>
    <row r="134" customFormat="false" ht="15" hidden="false" customHeight="false" outlineLevel="0" collapsed="false">
      <c r="A134" s="23" t="s">
        <v>35</v>
      </c>
      <c r="B134" s="17" t="n">
        <v>249645.244360097</v>
      </c>
    </row>
    <row r="135" customFormat="false" ht="15" hidden="false" customHeight="false" outlineLevel="0" collapsed="false">
      <c r="A135" s="23" t="s">
        <v>36</v>
      </c>
      <c r="B135" s="17" t="n">
        <v>2122601.01207619</v>
      </c>
    </row>
    <row r="136" customFormat="false" ht="15" hidden="false" customHeight="false" outlineLevel="0" collapsed="false">
      <c r="A136" s="23" t="s">
        <v>37</v>
      </c>
      <c r="B136" s="24" t="n">
        <v>4.3936360894122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46.833429891998</v>
      </c>
      <c r="C16" s="80" t="n">
        <v>550.012069206965</v>
      </c>
      <c r="D16" s="80"/>
      <c r="E16" s="80" t="n">
        <v>839.911330353497</v>
      </c>
      <c r="F16" s="81" t="n">
        <v>4527983.15343824</v>
      </c>
      <c r="G16" s="81" t="n">
        <v>38950092.7955073</v>
      </c>
      <c r="H16" s="81" t="n">
        <v>31449.5609303206</v>
      </c>
      <c r="I16" s="82" t="n">
        <v>526808.295141154</v>
      </c>
      <c r="J16" s="83" t="n">
        <v>0.0670470481963164</v>
      </c>
      <c r="K16" s="84" t="n">
        <v>0.868322973512949</v>
      </c>
      <c r="L16" s="83" t="n">
        <v>0.0670470481963164</v>
      </c>
      <c r="M16" s="85" t="n">
        <v>0.868322973512949</v>
      </c>
      <c r="N16" s="83" t="n">
        <v>0.0800415339708496</v>
      </c>
      <c r="O16" s="84" t="n">
        <v>0.958074100260801</v>
      </c>
      <c r="P16" s="83" t="n">
        <v>0.0800415339708496</v>
      </c>
      <c r="Q16" s="85" t="n">
        <v>0.958074100260801</v>
      </c>
    </row>
    <row r="17" customFormat="false" ht="15" hidden="false" customHeight="false" outlineLevel="0" collapsed="false">
      <c r="A17" s="86" t="s">
        <v>99</v>
      </c>
      <c r="B17" s="87" t="n">
        <v>12.9464545765945</v>
      </c>
      <c r="C17" s="87" t="n">
        <v>8.348215616055</v>
      </c>
      <c r="D17" s="87"/>
      <c r="E17" s="19" t="n">
        <v>0</v>
      </c>
      <c r="F17" s="88" t="n">
        <v>65376.96</v>
      </c>
      <c r="G17" s="88" t="n">
        <v>523015.68</v>
      </c>
      <c r="H17" s="88" t="n">
        <v>0</v>
      </c>
      <c r="I17" s="89" t="n">
        <v>0</v>
      </c>
      <c r="J17" s="90" t="n">
        <v>0.0937342887671084</v>
      </c>
      <c r="K17" s="91" t="n">
        <v>0</v>
      </c>
      <c r="L17" s="91" t="n">
        <v>0.0937342887671084</v>
      </c>
      <c r="M17" s="92" t="n">
        <v>0</v>
      </c>
      <c r="N17" s="90" t="n">
        <v>0.0980785101964311</v>
      </c>
      <c r="O17" s="91" t="n">
        <v>0</v>
      </c>
      <c r="P17" s="91" t="n">
        <v>0.0980785101964311</v>
      </c>
      <c r="Q17" s="92" t="n">
        <v>0</v>
      </c>
      <c r="R17" s="93" t="n">
        <v>7.76629514067004</v>
      </c>
      <c r="S17" s="93" t="n">
        <v>11.314393866301</v>
      </c>
      <c r="T17" s="93" t="n">
        <v>7.76629514067004</v>
      </c>
      <c r="U17" s="93" t="n">
        <v>11.314393866301</v>
      </c>
    </row>
    <row r="18" customFormat="false" ht="15" hidden="false" customHeight="false" outlineLevel="0" collapsed="false">
      <c r="A18" s="86" t="s">
        <v>100</v>
      </c>
      <c r="B18" s="87" t="n">
        <v>5.69902122132589</v>
      </c>
      <c r="C18" s="87" t="n">
        <v>3.67487930186801</v>
      </c>
      <c r="D18" s="87"/>
      <c r="E18" s="19" t="n">
        <v>6.93408548018087</v>
      </c>
      <c r="F18" s="88" t="n">
        <v>28778.8969730259</v>
      </c>
      <c r="G18" s="88" t="n">
        <v>316567.866703285</v>
      </c>
      <c r="H18" s="88" t="n">
        <v>-47.1306707121059</v>
      </c>
      <c r="I18" s="89" t="n">
        <v>-518.437377833164</v>
      </c>
      <c r="J18" s="90" t="n">
        <v>0.0503677119522701</v>
      </c>
      <c r="K18" s="91" t="n">
        <v>0.430363716429747</v>
      </c>
      <c r="L18" s="91" t="n">
        <v>0.0503677119522701</v>
      </c>
      <c r="M18" s="92" t="n">
        <v>0.430363716429747</v>
      </c>
      <c r="N18" s="90" t="n">
        <v>0.0803298149764269</v>
      </c>
      <c r="O18" s="91" t="n">
        <v>0.686373003128063</v>
      </c>
      <c r="P18" s="91" t="n">
        <v>0.0803298149764269</v>
      </c>
      <c r="Q18" s="92" t="n">
        <v>0.686373003128063</v>
      </c>
      <c r="R18" s="93" t="n">
        <v>1.87579681929466</v>
      </c>
      <c r="S18" s="93" t="n">
        <v>3.9159283773921</v>
      </c>
      <c r="T18" s="93" t="n">
        <v>1.87579681929466</v>
      </c>
      <c r="U18" s="93" t="n">
        <v>3.9159283773921</v>
      </c>
    </row>
    <row r="19" customFormat="false" ht="15" hidden="false" customHeight="false" outlineLevel="0" collapsed="false">
      <c r="A19" s="86" t="s">
        <v>101</v>
      </c>
      <c r="B19" s="87" t="n">
        <v>0.0585663380696815</v>
      </c>
      <c r="C19" s="87" t="n">
        <v>0.0366206646691652</v>
      </c>
      <c r="D19" s="87"/>
      <c r="E19" s="19" t="n">
        <v>0.0908527871203761</v>
      </c>
      <c r="F19" s="88" t="n">
        <v>302.877147104487</v>
      </c>
      <c r="G19" s="88" t="n">
        <v>3331.64861814936</v>
      </c>
      <c r="H19" s="88" t="n">
        <v>-0.0880815262283218</v>
      </c>
      <c r="I19" s="89" t="n">
        <v>-0.96889678851154</v>
      </c>
      <c r="J19" s="90" t="n">
        <v>0.0482714426893348</v>
      </c>
      <c r="K19" s="91" t="n">
        <v>0.416161175472655</v>
      </c>
      <c r="L19" s="91" t="n">
        <v>0.0482714426893348</v>
      </c>
      <c r="M19" s="92" t="n">
        <v>0.416161175472655</v>
      </c>
      <c r="N19" s="90" t="n">
        <v>0.0513807560226672</v>
      </c>
      <c r="O19" s="91" t="n">
        <v>0.442967407472807</v>
      </c>
      <c r="P19" s="91" t="n">
        <v>0.0513807560226672</v>
      </c>
      <c r="Q19" s="92" t="n">
        <v>0.442967407472807</v>
      </c>
      <c r="R19" s="93" t="n">
        <v>1.82310473431218</v>
      </c>
      <c r="S19" s="93" t="n">
        <v>1.92517506904672</v>
      </c>
      <c r="T19" s="93" t="n">
        <v>1.82310473431218</v>
      </c>
      <c r="U19" s="93" t="n">
        <v>1.92517506904672</v>
      </c>
    </row>
    <row r="20" customFormat="false" ht="15" hidden="false" customHeight="false" outlineLevel="0" collapsed="false">
      <c r="A20" s="86" t="s">
        <v>100</v>
      </c>
      <c r="B20" s="87" t="n">
        <v>6.98841948671047</v>
      </c>
      <c r="C20" s="87" t="n">
        <v>4.36975530697842</v>
      </c>
      <c r="D20" s="87"/>
      <c r="E20" s="19" t="n">
        <v>6.83780966322977</v>
      </c>
      <c r="F20" s="88" t="n">
        <v>36140.7700509793</v>
      </c>
      <c r="G20" s="88" t="n">
        <v>397548.470560772</v>
      </c>
      <c r="H20" s="88" t="n">
        <v>-10.5103148617258</v>
      </c>
      <c r="I20" s="89" t="n">
        <v>-115.613463478984</v>
      </c>
      <c r="J20" s="90" t="n">
        <v>0.0638567577062427</v>
      </c>
      <c r="K20" s="91" t="n">
        <v>0.550526395490815</v>
      </c>
      <c r="L20" s="91" t="n">
        <v>0.0638567577062427</v>
      </c>
      <c r="M20" s="92" t="n">
        <v>0.550526395490815</v>
      </c>
      <c r="N20" s="90" t="n">
        <v>0.0862904101231966</v>
      </c>
      <c r="O20" s="91" t="n">
        <v>0.743932986217127</v>
      </c>
      <c r="P20" s="91" t="n">
        <v>0.0862904101231966</v>
      </c>
      <c r="Q20" s="92" t="n">
        <v>0.743932986217127</v>
      </c>
      <c r="R20" s="93" t="n">
        <v>2.4829629843286</v>
      </c>
      <c r="S20" s="93" t="n">
        <v>5.18345329853083</v>
      </c>
      <c r="T20" s="93" t="n">
        <v>2.4829629843286</v>
      </c>
      <c r="U20" s="93" t="n">
        <v>5.18345329853083</v>
      </c>
    </row>
    <row r="21" customFormat="false" ht="15" hidden="false" customHeight="false" outlineLevel="0" collapsed="false">
      <c r="A21" s="86" t="s">
        <v>100</v>
      </c>
      <c r="B21" s="87" t="n">
        <v>5.19651705422061</v>
      </c>
      <c r="C21" s="87" t="n">
        <v>3.24930522826601</v>
      </c>
      <c r="D21" s="87"/>
      <c r="E21" s="19" t="n">
        <v>5.0845251341965</v>
      </c>
      <c r="F21" s="88" t="n">
        <v>26873.9059353435</v>
      </c>
      <c r="G21" s="88" t="n">
        <v>295612.965288779</v>
      </c>
      <c r="H21" s="88" t="n">
        <v>-7.81536233307815</v>
      </c>
      <c r="I21" s="89" t="n">
        <v>-85.9689856638597</v>
      </c>
      <c r="J21" s="90" t="n">
        <v>0.0638567577062427</v>
      </c>
      <c r="K21" s="91" t="n">
        <v>0.550526395490848</v>
      </c>
      <c r="L21" s="91" t="n">
        <v>0.0638567577062427</v>
      </c>
      <c r="M21" s="92" t="n">
        <v>0.550526395490848</v>
      </c>
      <c r="N21" s="90" t="n">
        <v>0.0862904101231966</v>
      </c>
      <c r="O21" s="91" t="n">
        <v>0.743932986217143</v>
      </c>
      <c r="P21" s="91" t="n">
        <v>0.0862904101231966</v>
      </c>
      <c r="Q21" s="92" t="n">
        <v>0.743932986217143</v>
      </c>
      <c r="R21" s="93" t="n">
        <v>2.4829629843286</v>
      </c>
      <c r="S21" s="93" t="n">
        <v>5.18345329853083</v>
      </c>
      <c r="T21" s="93" t="n">
        <v>2.4829629843286</v>
      </c>
      <c r="U21" s="93" t="n">
        <v>5.18345329853083</v>
      </c>
    </row>
    <row r="22" customFormat="false" ht="15" hidden="false" customHeight="false" outlineLevel="0" collapsed="false">
      <c r="A22" s="86" t="s">
        <v>102</v>
      </c>
      <c r="B22" s="87" t="n">
        <v>3.62287546573697</v>
      </c>
      <c r="C22" s="87" t="n">
        <v>2.24695255934151</v>
      </c>
      <c r="D22" s="87"/>
      <c r="E22" s="19" t="n">
        <v>5.84746237902543</v>
      </c>
      <c r="F22" s="88" t="n">
        <v>19568.8826259991</v>
      </c>
      <c r="G22" s="88" t="n">
        <v>215257.70888599</v>
      </c>
      <c r="H22" s="88" t="n">
        <v>-26.6203405345649</v>
      </c>
      <c r="I22" s="89" t="n">
        <v>-292.823745880214</v>
      </c>
      <c r="J22" s="90" t="n">
        <v>0.0631585341692214</v>
      </c>
      <c r="K22" s="91" t="n">
        <v>0.550600464482235</v>
      </c>
      <c r="L22" s="91" t="n">
        <v>0.0631585341692214</v>
      </c>
      <c r="M22" s="92" t="n">
        <v>0.550600464482235</v>
      </c>
      <c r="N22" s="90" t="n">
        <v>0.0752065816712238</v>
      </c>
      <c r="O22" s="91" t="n">
        <v>0.655632359822505</v>
      </c>
      <c r="P22" s="91" t="n">
        <v>0.0752065816712238</v>
      </c>
      <c r="Q22" s="92" t="n">
        <v>0.655632359822505</v>
      </c>
      <c r="R22" s="93" t="n">
        <v>2.48345848642932</v>
      </c>
      <c r="S22" s="93" t="n">
        <v>3.46359676907342</v>
      </c>
      <c r="T22" s="93" t="n">
        <v>2.48345848642932</v>
      </c>
      <c r="U22" s="93" t="n">
        <v>3.46359676907342</v>
      </c>
    </row>
    <row r="23" customFormat="false" ht="15" hidden="false" customHeight="false" outlineLevel="0" collapsed="false">
      <c r="A23" s="86" t="s">
        <v>103</v>
      </c>
      <c r="B23" s="87" t="n">
        <v>0.118723057574126</v>
      </c>
      <c r="C23" s="87" t="n">
        <v>0.0736335213815487</v>
      </c>
      <c r="D23" s="87"/>
      <c r="E23" s="19" t="n">
        <v>0</v>
      </c>
      <c r="F23" s="88" t="n">
        <v>641.28</v>
      </c>
      <c r="G23" s="88" t="n">
        <v>5130.24</v>
      </c>
      <c r="H23" s="88" t="n">
        <v>0</v>
      </c>
      <c r="I23" s="89" t="n">
        <v>0</v>
      </c>
      <c r="J23" s="90" t="n">
        <v>0.0377121516829257</v>
      </c>
      <c r="K23" s="91" t="n">
        <v>0</v>
      </c>
      <c r="L23" s="91" t="n">
        <v>0.0377121516829257</v>
      </c>
      <c r="M23" s="92" t="n">
        <v>0</v>
      </c>
      <c r="N23" s="90" t="n">
        <v>0.0878624632704539</v>
      </c>
      <c r="O23" s="91" t="n">
        <v>0</v>
      </c>
      <c r="P23" s="91" t="n">
        <v>0.0878624632704539</v>
      </c>
      <c r="Q23" s="92" t="n">
        <v>0</v>
      </c>
      <c r="R23" s="93" t="n">
        <v>1.55681223498656</v>
      </c>
      <c r="S23" s="93" t="n">
        <v>5.99833176060456</v>
      </c>
      <c r="T23" s="93" t="n">
        <v>1.55681223498656</v>
      </c>
      <c r="U23" s="93" t="n">
        <v>5.99833176060456</v>
      </c>
    </row>
    <row r="24" customFormat="false" ht="15" hidden="false" customHeight="false" outlineLevel="0" collapsed="false">
      <c r="A24" s="86" t="s">
        <v>104</v>
      </c>
      <c r="B24" s="87" t="n">
        <v>0.269488710230943</v>
      </c>
      <c r="C24" s="87" t="n">
        <v>0.267738452804657</v>
      </c>
      <c r="D24" s="87"/>
      <c r="E24" s="19" t="n">
        <v>0</v>
      </c>
      <c r="F24" s="88" t="n">
        <v>2360.8101888</v>
      </c>
      <c r="G24" s="88" t="n">
        <v>37772.9630208</v>
      </c>
      <c r="H24" s="88" t="n">
        <v>0</v>
      </c>
      <c r="I24" s="89" t="n">
        <v>0</v>
      </c>
      <c r="J24" s="90" t="n">
        <v>0.0771855783520576</v>
      </c>
      <c r="K24" s="91" t="n">
        <v>0</v>
      </c>
      <c r="L24" s="91" t="n">
        <v>0.0771855783520576</v>
      </c>
      <c r="M24" s="92" t="n">
        <v>0</v>
      </c>
      <c r="N24" s="90" t="n">
        <v>0.08308244313523</v>
      </c>
      <c r="O24" s="91" t="n">
        <v>0</v>
      </c>
      <c r="P24" s="91" t="n">
        <v>0.08308244313523</v>
      </c>
      <c r="Q24" s="92" t="n">
        <v>0</v>
      </c>
      <c r="R24" s="93" t="n">
        <v>4.96496535491105</v>
      </c>
      <c r="S24" s="93" t="n">
        <v>7.12249346690862</v>
      </c>
      <c r="T24" s="93" t="n">
        <v>4.96496535491105</v>
      </c>
      <c r="U24" s="93" t="n">
        <v>7.12249346690862</v>
      </c>
    </row>
    <row r="25" customFormat="false" ht="15" hidden="false" customHeight="false" outlineLevel="0" collapsed="false">
      <c r="A25" s="86" t="s">
        <v>101</v>
      </c>
      <c r="B25" s="87" t="n">
        <v>0.229929382534317</v>
      </c>
      <c r="C25" s="87" t="n">
        <v>0.142605071424447</v>
      </c>
      <c r="D25" s="87"/>
      <c r="E25" s="19" t="n">
        <v>0.369904771082145</v>
      </c>
      <c r="F25" s="88" t="n">
        <v>1241.95853311431</v>
      </c>
      <c r="G25" s="88" t="n">
        <v>13661.5438642574</v>
      </c>
      <c r="H25" s="88" t="n">
        <v>-2.68420906149745</v>
      </c>
      <c r="I25" s="89" t="n">
        <v>-29.5262996764719</v>
      </c>
      <c r="J25" s="90" t="n">
        <v>0.0536503553938079</v>
      </c>
      <c r="K25" s="91" t="n">
        <v>0.464276791052289</v>
      </c>
      <c r="L25" s="91" t="n">
        <v>0.0536503553938079</v>
      </c>
      <c r="M25" s="92" t="n">
        <v>0.464276791052289</v>
      </c>
      <c r="N25" s="90" t="n">
        <v>0.0564532098516073</v>
      </c>
      <c r="O25" s="91" t="n">
        <v>0.488531994282573</v>
      </c>
      <c r="P25" s="91" t="n">
        <v>0.0564532098516073</v>
      </c>
      <c r="Q25" s="92" t="n">
        <v>0.488531994282573</v>
      </c>
      <c r="R25" s="93" t="n">
        <v>2.01484885550379</v>
      </c>
      <c r="S25" s="93" t="n">
        <v>2.12765438622849</v>
      </c>
      <c r="T25" s="93" t="n">
        <v>2.01484885550379</v>
      </c>
      <c r="U25" s="93" t="n">
        <v>2.12765438622849</v>
      </c>
    </row>
    <row r="26" customFormat="false" ht="15" hidden="false" customHeight="false" outlineLevel="0" collapsed="false">
      <c r="A26" s="86" t="s">
        <v>105</v>
      </c>
      <c r="B26" s="87" t="n">
        <v>0.0764561930540582</v>
      </c>
      <c r="C26" s="87" t="n">
        <v>0.0474190847256679</v>
      </c>
      <c r="D26" s="87"/>
      <c r="E26" s="19" t="n">
        <v>0.123000854774469</v>
      </c>
      <c r="F26" s="88" t="n">
        <v>412.97645531993</v>
      </c>
      <c r="G26" s="88" t="n">
        <v>4542.74100851924</v>
      </c>
      <c r="H26" s="88" t="n">
        <v>-0.892554069713165</v>
      </c>
      <c r="I26" s="89" t="n">
        <v>-9.81809476684482</v>
      </c>
      <c r="J26" s="90" t="n">
        <v>0.0748046626488915</v>
      </c>
      <c r="K26" s="91" t="n">
        <v>0.647340888526243</v>
      </c>
      <c r="L26" s="91" t="n">
        <v>0.0748046626488915</v>
      </c>
      <c r="M26" s="92" t="n">
        <v>0.647340888526243</v>
      </c>
      <c r="N26" s="90" t="n">
        <v>0.087696378245823</v>
      </c>
      <c r="O26" s="91" t="n">
        <v>0.758902579116515</v>
      </c>
      <c r="P26" s="91" t="n">
        <v>0.087696378245823</v>
      </c>
      <c r="Q26" s="92" t="n">
        <v>0.758902579116515</v>
      </c>
      <c r="R26" s="93" t="n">
        <v>3.35894566246228</v>
      </c>
      <c r="S26" s="93" t="n">
        <v>5.65990662746771</v>
      </c>
      <c r="T26" s="93" t="n">
        <v>3.35894566246228</v>
      </c>
      <c r="U26" s="93" t="n">
        <v>5.65990662746771</v>
      </c>
    </row>
    <row r="27" customFormat="false" ht="15" hidden="false" customHeight="false" outlineLevel="0" collapsed="false">
      <c r="A27" s="86" t="s">
        <v>101</v>
      </c>
      <c r="B27" s="87" t="n">
        <v>0.952868576819021</v>
      </c>
      <c r="C27" s="87" t="n">
        <v>0.590980978410216</v>
      </c>
      <c r="D27" s="87"/>
      <c r="E27" s="19" t="n">
        <v>1.00107599204595</v>
      </c>
      <c r="F27" s="88" t="n">
        <v>5146.89878637083</v>
      </c>
      <c r="G27" s="88" t="n">
        <v>56615.8866500791</v>
      </c>
      <c r="H27" s="88" t="n">
        <v>-11.1238434978919</v>
      </c>
      <c r="I27" s="89" t="n">
        <v>-122.362278476811</v>
      </c>
      <c r="J27" s="90" t="n">
        <v>0.0784513449278426</v>
      </c>
      <c r="K27" s="91" t="n">
        <v>0.678898367205202</v>
      </c>
      <c r="L27" s="91" t="n">
        <v>0.0784513449278426</v>
      </c>
      <c r="M27" s="92" t="n">
        <v>0.678898367205202</v>
      </c>
      <c r="N27" s="90" t="n">
        <v>0.0799392824494175</v>
      </c>
      <c r="O27" s="91" t="n">
        <v>0.691774607310832</v>
      </c>
      <c r="P27" s="91" t="n">
        <v>0.0799392824494175</v>
      </c>
      <c r="Q27" s="92" t="n">
        <v>0.691774607310832</v>
      </c>
      <c r="R27" s="93" t="n">
        <v>3.79540673889559</v>
      </c>
      <c r="S27" s="93" t="n">
        <v>4.00790052984555</v>
      </c>
      <c r="T27" s="93" t="n">
        <v>3.79540673889559</v>
      </c>
      <c r="U27" s="93" t="n">
        <v>4.00790052984555</v>
      </c>
    </row>
    <row r="28" customFormat="false" ht="15" hidden="false" customHeight="false" outlineLevel="0" collapsed="false">
      <c r="A28" s="86" t="s">
        <v>106</v>
      </c>
      <c r="B28" s="87" t="n">
        <v>0.341994972976302</v>
      </c>
      <c r="C28" s="87" t="n">
        <v>0.136433090618704</v>
      </c>
      <c r="D28" s="87"/>
      <c r="E28" s="19" t="n">
        <v>0.194304</v>
      </c>
      <c r="F28" s="88" t="n">
        <v>1050.9312</v>
      </c>
      <c r="G28" s="88" t="n">
        <v>10509.312</v>
      </c>
      <c r="H28" s="88" t="n">
        <v>0</v>
      </c>
      <c r="I28" s="89" t="n">
        <v>0</v>
      </c>
      <c r="J28" s="90" t="n">
        <v>0.0844704476868051</v>
      </c>
      <c r="K28" s="91" t="n">
        <v>0</v>
      </c>
      <c r="L28" s="91" t="n">
        <v>0.0844704476868051</v>
      </c>
      <c r="M28" s="92" t="n">
        <v>0</v>
      </c>
      <c r="N28" s="90" t="n">
        <v>0.0966673306211881</v>
      </c>
      <c r="O28" s="91" t="n">
        <v>0</v>
      </c>
      <c r="P28" s="91" t="n">
        <v>0.0966673306211881</v>
      </c>
      <c r="Q28" s="92" t="n">
        <v>0</v>
      </c>
      <c r="R28" s="93" t="n">
        <v>3.42142950606373</v>
      </c>
      <c r="S28" s="93" t="n">
        <v>5.26079000852359</v>
      </c>
      <c r="T28" s="93" t="n">
        <v>3.42142950606373</v>
      </c>
      <c r="U28" s="93" t="n">
        <v>5.26079000852359</v>
      </c>
    </row>
    <row r="29" customFormat="false" ht="15" hidden="false" customHeight="false" outlineLevel="0" collapsed="false">
      <c r="A29" s="86" t="s">
        <v>106</v>
      </c>
      <c r="B29" s="87" t="n">
        <v>0.415834796687094</v>
      </c>
      <c r="C29" s="87" t="n">
        <v>0.165890235184106</v>
      </c>
      <c r="D29" s="87"/>
      <c r="E29" s="19" t="n">
        <v>0.236256</v>
      </c>
      <c r="F29" s="88" t="n">
        <v>1277.8368</v>
      </c>
      <c r="G29" s="88" t="n">
        <v>12778.368</v>
      </c>
      <c r="H29" s="88" t="n">
        <v>0</v>
      </c>
      <c r="I29" s="89" t="n">
        <v>0</v>
      </c>
      <c r="J29" s="90" t="n">
        <v>0.0844704476868051</v>
      </c>
      <c r="K29" s="91" t="n">
        <v>0</v>
      </c>
      <c r="L29" s="91" t="n">
        <v>0.0844704476868051</v>
      </c>
      <c r="M29" s="92" t="n">
        <v>0</v>
      </c>
      <c r="N29" s="90" t="n">
        <v>0.0966673306211881</v>
      </c>
      <c r="O29" s="91" t="n">
        <v>0</v>
      </c>
      <c r="P29" s="91" t="n">
        <v>0.0966673306211881</v>
      </c>
      <c r="Q29" s="92" t="n">
        <v>0</v>
      </c>
      <c r="R29" s="93" t="n">
        <v>3.42142950606373</v>
      </c>
      <c r="S29" s="93" t="n">
        <v>5.26079000852359</v>
      </c>
      <c r="T29" s="93" t="n">
        <v>3.42142950606373</v>
      </c>
      <c r="U29" s="93" t="n">
        <v>5.26079000852359</v>
      </c>
    </row>
    <row r="30" customFormat="false" ht="15" hidden="false" customHeight="false" outlineLevel="0" collapsed="false">
      <c r="A30" s="86" t="s">
        <v>106</v>
      </c>
      <c r="B30" s="87" t="n">
        <v>0.59071858968634</v>
      </c>
      <c r="C30" s="87" t="n">
        <v>0.235657156523217</v>
      </c>
      <c r="D30" s="87"/>
      <c r="E30" s="19" t="n">
        <v>0.335616</v>
      </c>
      <c r="F30" s="88" t="n">
        <v>1815.2448</v>
      </c>
      <c r="G30" s="88" t="n">
        <v>18152.448</v>
      </c>
      <c r="H30" s="88" t="n">
        <v>0</v>
      </c>
      <c r="I30" s="89" t="n">
        <v>0</v>
      </c>
      <c r="J30" s="90" t="n">
        <v>0.0844704476868052</v>
      </c>
      <c r="K30" s="91" t="n">
        <v>0</v>
      </c>
      <c r="L30" s="91" t="n">
        <v>0.0844704476868052</v>
      </c>
      <c r="M30" s="92" t="n">
        <v>0</v>
      </c>
      <c r="N30" s="90" t="n">
        <v>0.0966673306211881</v>
      </c>
      <c r="O30" s="91" t="n">
        <v>0</v>
      </c>
      <c r="P30" s="91" t="n">
        <v>0.0966673306211881</v>
      </c>
      <c r="Q30" s="92" t="n">
        <v>0</v>
      </c>
      <c r="R30" s="93" t="n">
        <v>3.42142950606373</v>
      </c>
      <c r="S30" s="93" t="n">
        <v>5.26079000852359</v>
      </c>
      <c r="T30" s="93" t="n">
        <v>3.42142950606373</v>
      </c>
      <c r="U30" s="93" t="n">
        <v>5.26079000852359</v>
      </c>
    </row>
    <row r="31" customFormat="false" ht="15" hidden="false" customHeight="false" outlineLevel="0" collapsed="false">
      <c r="A31" s="86" t="s">
        <v>107</v>
      </c>
      <c r="B31" s="87" t="n">
        <v>0.113973602083776</v>
      </c>
      <c r="C31" s="87" t="n">
        <v>0.0706878498368194</v>
      </c>
      <c r="D31" s="87"/>
      <c r="E31" s="19" t="n">
        <v>0.507384</v>
      </c>
      <c r="F31" s="88" t="n">
        <v>615.62592</v>
      </c>
      <c r="G31" s="88" t="n">
        <v>4925.00736</v>
      </c>
      <c r="H31" s="88" t="n">
        <v>0</v>
      </c>
      <c r="I31" s="89" t="n">
        <v>0</v>
      </c>
      <c r="J31" s="90" t="n">
        <v>0.0733772142779879</v>
      </c>
      <c r="K31" s="91" t="n">
        <v>0</v>
      </c>
      <c r="L31" s="91" t="n">
        <v>0.0733772142779879</v>
      </c>
      <c r="M31" s="92" t="n">
        <v>0</v>
      </c>
      <c r="N31" s="90" t="n">
        <v>0.0889997184747774</v>
      </c>
      <c r="O31" s="91" t="n">
        <v>0</v>
      </c>
      <c r="P31" s="91" t="n">
        <v>0.0889997184747774</v>
      </c>
      <c r="Q31" s="92" t="n">
        <v>0</v>
      </c>
      <c r="R31" s="93" t="n">
        <v>3.28848910007598</v>
      </c>
      <c r="S31" s="93" t="n">
        <v>6.41324517899753</v>
      </c>
      <c r="T31" s="93" t="n">
        <v>3.28848910007598</v>
      </c>
      <c r="U31" s="93" t="n">
        <v>6.41324517899753</v>
      </c>
    </row>
    <row r="32" customFormat="false" ht="15" hidden="false" customHeight="false" outlineLevel="0" collapsed="false">
      <c r="A32" s="86" t="s">
        <v>108</v>
      </c>
      <c r="B32" s="87" t="n">
        <v>7.08499396277686</v>
      </c>
      <c r="C32" s="87" t="n">
        <v>4.39420164124859</v>
      </c>
      <c r="D32" s="87"/>
      <c r="E32" s="19" t="n">
        <v>9.0574848</v>
      </c>
      <c r="F32" s="88" t="n">
        <v>38269.44</v>
      </c>
      <c r="G32" s="88" t="n">
        <v>306155.52</v>
      </c>
      <c r="H32" s="88" t="n">
        <v>0</v>
      </c>
      <c r="I32" s="89" t="n">
        <v>0</v>
      </c>
      <c r="J32" s="90" t="n">
        <v>0.0915827235025128</v>
      </c>
      <c r="K32" s="91" t="n">
        <v>0</v>
      </c>
      <c r="L32" s="91" t="n">
        <v>0.0915827235025128</v>
      </c>
      <c r="M32" s="92" t="n">
        <v>0</v>
      </c>
      <c r="N32" s="90" t="n">
        <v>0.0959319237798291</v>
      </c>
      <c r="O32" s="91" t="n">
        <v>0</v>
      </c>
      <c r="P32" s="91" t="n">
        <v>0.0959319237798291</v>
      </c>
      <c r="Q32" s="92" t="n">
        <v>0</v>
      </c>
      <c r="R32" s="93" t="n">
        <v>7.60860728815242</v>
      </c>
      <c r="S32" s="93" t="n">
        <v>11.0886488205765</v>
      </c>
      <c r="T32" s="93" t="n">
        <v>7.60860728815242</v>
      </c>
      <c r="U32" s="93" t="n">
        <v>11.0886488205765</v>
      </c>
    </row>
    <row r="33" customFormat="false" ht="15" hidden="false" customHeight="false" outlineLevel="0" collapsed="false">
      <c r="A33" s="86" t="s">
        <v>101</v>
      </c>
      <c r="B33" s="87" t="n">
        <v>0.149689350638245</v>
      </c>
      <c r="C33" s="87" t="n">
        <v>0.092839202645447</v>
      </c>
      <c r="D33" s="87"/>
      <c r="E33" s="19" t="n">
        <v>0.241604453334927</v>
      </c>
      <c r="F33" s="88" t="n">
        <v>808.54375501035</v>
      </c>
      <c r="G33" s="88" t="n">
        <v>8893.98130511384</v>
      </c>
      <c r="H33" s="88" t="n">
        <v>-1.09989469016786</v>
      </c>
      <c r="I33" s="89" t="n">
        <v>-12.0988415918465</v>
      </c>
      <c r="J33" s="90" t="n">
        <v>0.0533170239625096</v>
      </c>
      <c r="K33" s="91" t="n">
        <v>0.464804615001251</v>
      </c>
      <c r="L33" s="91" t="n">
        <v>0.0533170239625096</v>
      </c>
      <c r="M33" s="92" t="n">
        <v>0.464804615001251</v>
      </c>
      <c r="N33" s="90" t="n">
        <v>0.0560960910306455</v>
      </c>
      <c r="O33" s="91" t="n">
        <v>0.48903183367677</v>
      </c>
      <c r="P33" s="91" t="n">
        <v>0.0560960910306455</v>
      </c>
      <c r="Q33" s="92" t="n">
        <v>0.48903183367677</v>
      </c>
      <c r="R33" s="93" t="n">
        <v>2.0171761820077</v>
      </c>
      <c r="S33" s="93" t="n">
        <v>2.13011201297835</v>
      </c>
      <c r="T33" s="93" t="n">
        <v>2.0171761820077</v>
      </c>
      <c r="U33" s="93" t="n">
        <v>2.13011201297835</v>
      </c>
    </row>
    <row r="34" customFormat="false" ht="15" hidden="false" customHeight="false" outlineLevel="0" collapsed="false">
      <c r="A34" s="86" t="s">
        <v>105</v>
      </c>
      <c r="B34" s="87" t="n">
        <v>0.1340089464909</v>
      </c>
      <c r="C34" s="87" t="n">
        <v>0.0831140203797026</v>
      </c>
      <c r="D34" s="87"/>
      <c r="E34" s="19" t="n">
        <v>0.216295669136303</v>
      </c>
      <c r="F34" s="88" t="n">
        <v>723.846394808596</v>
      </c>
      <c r="G34" s="88" t="n">
        <v>7962.31034289456</v>
      </c>
      <c r="H34" s="88" t="n">
        <v>-0.984677454152529</v>
      </c>
      <c r="I34" s="89" t="n">
        <v>-10.8314519956778</v>
      </c>
      <c r="J34" s="90" t="n">
        <v>0.0742917979032841</v>
      </c>
      <c r="K34" s="91" t="n">
        <v>0.647657501410199</v>
      </c>
      <c r="L34" s="91" t="n">
        <v>0.0742917979032841</v>
      </c>
      <c r="M34" s="92" t="n">
        <v>0.647657501410199</v>
      </c>
      <c r="N34" s="90" t="n">
        <v>0.0870741035159622</v>
      </c>
      <c r="O34" s="91" t="n">
        <v>0.75909047717619</v>
      </c>
      <c r="P34" s="91" t="n">
        <v>0.0870741035159622</v>
      </c>
      <c r="Q34" s="92" t="n">
        <v>0.75909047717619</v>
      </c>
      <c r="R34" s="93" t="n">
        <v>3.36282553821484</v>
      </c>
      <c r="S34" s="93" t="n">
        <v>5.66644431419813</v>
      </c>
      <c r="T34" s="93" t="n">
        <v>3.36282553821484</v>
      </c>
      <c r="U34" s="93" t="n">
        <v>5.66644431419813</v>
      </c>
    </row>
    <row r="35" customFormat="false" ht="15" hidden="false" customHeight="false" outlineLevel="0" collapsed="false">
      <c r="A35" s="86" t="s">
        <v>109</v>
      </c>
      <c r="B35" s="87" t="n">
        <v>4.27063242242119</v>
      </c>
      <c r="C35" s="87" t="n">
        <v>1.83298902773122</v>
      </c>
      <c r="D35" s="87"/>
      <c r="E35" s="19" t="n">
        <v>1.653792</v>
      </c>
      <c r="F35" s="88" t="n">
        <v>10979.7408</v>
      </c>
      <c r="G35" s="88" t="n">
        <v>109797.408</v>
      </c>
      <c r="H35" s="88" t="n">
        <v>0</v>
      </c>
      <c r="I35" s="89" t="n">
        <v>0</v>
      </c>
      <c r="J35" s="90" t="n">
        <v>0.0967616523309927</v>
      </c>
      <c r="K35" s="91" t="n">
        <v>0</v>
      </c>
      <c r="L35" s="91" t="n">
        <v>0.0967616523309927</v>
      </c>
      <c r="M35" s="92" t="n">
        <v>0</v>
      </c>
      <c r="N35" s="90" t="n">
        <v>0.106698078244793</v>
      </c>
      <c r="O35" s="91" t="n">
        <v>0</v>
      </c>
      <c r="P35" s="91" t="n">
        <v>0.106698078244793</v>
      </c>
      <c r="Q35" s="92" t="n">
        <v>0</v>
      </c>
      <c r="R35" s="93" t="n">
        <v>4.40477930726246</v>
      </c>
      <c r="S35" s="93" t="n">
        <v>6.77278866284675</v>
      </c>
      <c r="T35" s="93" t="n">
        <v>4.40477930726246</v>
      </c>
      <c r="U35" s="93" t="n">
        <v>6.77278866284675</v>
      </c>
    </row>
    <row r="36" customFormat="false" ht="15" hidden="false" customHeight="false" outlineLevel="0" collapsed="false">
      <c r="A36" s="86" t="s">
        <v>100</v>
      </c>
      <c r="B36" s="87" t="n">
        <v>1.77968121851032</v>
      </c>
      <c r="C36" s="87" t="n">
        <v>1.10378049330225</v>
      </c>
      <c r="D36" s="87"/>
      <c r="E36" s="19" t="n">
        <v>2.43768052559763</v>
      </c>
      <c r="F36" s="88" t="n">
        <v>9612.90919494502</v>
      </c>
      <c r="G36" s="88" t="n">
        <v>105742.001144395</v>
      </c>
      <c r="H36" s="88" t="n">
        <v>-13.0768282046306</v>
      </c>
      <c r="I36" s="89" t="n">
        <v>-143.845110250937</v>
      </c>
      <c r="J36" s="90" t="n">
        <v>0.0428791874037986</v>
      </c>
      <c r="K36" s="91" t="n">
        <v>0.37381014001838</v>
      </c>
      <c r="L36" s="91" t="n">
        <v>0.0428791874037986</v>
      </c>
      <c r="M36" s="92" t="n">
        <v>0.37381014001838</v>
      </c>
      <c r="N36" s="90" t="n">
        <v>0.0756253261582556</v>
      </c>
      <c r="O36" s="91" t="n">
        <v>0.659282870590239</v>
      </c>
      <c r="P36" s="91" t="n">
        <v>0.0756253261582556</v>
      </c>
      <c r="Q36" s="92" t="n">
        <v>0.659282870590239</v>
      </c>
      <c r="R36" s="93" t="n">
        <v>1.68219712172375</v>
      </c>
      <c r="S36" s="93" t="n">
        <v>3.51176810706094</v>
      </c>
      <c r="T36" s="93" t="n">
        <v>1.68219712172375</v>
      </c>
      <c r="U36" s="93" t="n">
        <v>3.51176810706094</v>
      </c>
    </row>
    <row r="37" customFormat="false" ht="15" hidden="false" customHeight="false" outlineLevel="0" collapsed="false">
      <c r="A37" s="86" t="s">
        <v>99</v>
      </c>
      <c r="B37" s="87" t="n">
        <v>4.42812122673554</v>
      </c>
      <c r="C37" s="87" t="n">
        <v>2.74637602578037</v>
      </c>
      <c r="D37" s="87"/>
      <c r="E37" s="19" t="n">
        <v>0</v>
      </c>
      <c r="F37" s="88" t="n">
        <v>23918.4</v>
      </c>
      <c r="G37" s="88" t="n">
        <v>191347.2</v>
      </c>
      <c r="H37" s="88" t="n">
        <v>0</v>
      </c>
      <c r="I37" s="89" t="n">
        <v>0</v>
      </c>
      <c r="J37" s="90" t="n">
        <v>0.0915877023505065</v>
      </c>
      <c r="K37" s="91" t="n">
        <v>0</v>
      </c>
      <c r="L37" s="91" t="n">
        <v>0.0915877023505065</v>
      </c>
      <c r="M37" s="92" t="n">
        <v>0</v>
      </c>
      <c r="N37" s="90" t="n">
        <v>0.0959319237798292</v>
      </c>
      <c r="O37" s="91" t="n">
        <v>0</v>
      </c>
      <c r="P37" s="91" t="n">
        <v>0.0959319237798292</v>
      </c>
      <c r="Q37" s="92" t="n">
        <v>0</v>
      </c>
      <c r="R37" s="93" t="n">
        <v>7.6113418420349</v>
      </c>
      <c r="S37" s="93" t="n">
        <v>11.0886488205765</v>
      </c>
      <c r="T37" s="93" t="n">
        <v>7.6113418420349</v>
      </c>
      <c r="U37" s="93" t="n">
        <v>11.0886488205765</v>
      </c>
    </row>
    <row r="38" customFormat="false" ht="15" hidden="false" customHeight="false" outlineLevel="0" collapsed="false">
      <c r="A38" s="86" t="s">
        <v>110</v>
      </c>
      <c r="B38" s="87" t="n">
        <v>0.01625239967141</v>
      </c>
      <c r="C38" s="87" t="n">
        <v>0.012791224834307</v>
      </c>
      <c r="D38" s="87"/>
      <c r="E38" s="19" t="n">
        <v>0.02004109056</v>
      </c>
      <c r="F38" s="88" t="n">
        <v>119.74201601088</v>
      </c>
      <c r="G38" s="88" t="n">
        <v>478.96806404352</v>
      </c>
      <c r="H38" s="88" t="n">
        <v>0</v>
      </c>
      <c r="I38" s="89" t="n">
        <v>0</v>
      </c>
      <c r="J38" s="90" t="n">
        <v>-0.217267457062238</v>
      </c>
      <c r="K38" s="91" t="n">
        <v>0</v>
      </c>
      <c r="L38" s="91" t="n">
        <v>-0.217267457062238</v>
      </c>
      <c r="M38" s="92" t="n">
        <v>0</v>
      </c>
      <c r="N38" s="90" t="n">
        <v>-0.217267457062238</v>
      </c>
      <c r="O38" s="91" t="n">
        <v>0</v>
      </c>
      <c r="P38" s="91" t="n">
        <v>-0.217267457062238</v>
      </c>
      <c r="Q38" s="92" t="n">
        <v>0</v>
      </c>
      <c r="R38" s="93" t="n">
        <v>0.311149122120858</v>
      </c>
      <c r="S38" s="93" t="n">
        <v>0.311149122120858</v>
      </c>
      <c r="T38" s="93" t="n">
        <v>0.311149122120858</v>
      </c>
      <c r="U38" s="93" t="n">
        <v>0.311149122120858</v>
      </c>
    </row>
    <row r="39" customFormat="false" ht="15" hidden="false" customHeight="false" outlineLevel="0" collapsed="false">
      <c r="A39" s="86" t="s">
        <v>111</v>
      </c>
      <c r="B39" s="87" t="n">
        <v>0.568918174090481</v>
      </c>
      <c r="C39" s="87" t="n">
        <v>0.366853454519202</v>
      </c>
      <c r="D39" s="87"/>
      <c r="E39" s="19" t="n">
        <v>2.367792</v>
      </c>
      <c r="F39" s="88" t="n">
        <v>2872.92096</v>
      </c>
      <c r="G39" s="88" t="n">
        <v>22983.36768</v>
      </c>
      <c r="H39" s="88" t="n">
        <v>0</v>
      </c>
      <c r="I39" s="89" t="n">
        <v>0</v>
      </c>
      <c r="J39" s="90" t="n">
        <v>0.074815189449191</v>
      </c>
      <c r="K39" s="91" t="n">
        <v>0</v>
      </c>
      <c r="L39" s="91" t="n">
        <v>0.074815189449191</v>
      </c>
      <c r="M39" s="92" t="n">
        <v>0</v>
      </c>
      <c r="N39" s="90" t="n">
        <v>0.0765032099036012</v>
      </c>
      <c r="O39" s="91" t="n">
        <v>0</v>
      </c>
      <c r="P39" s="91" t="n">
        <v>0.0765032099036012</v>
      </c>
      <c r="Q39" s="92" t="n">
        <v>0</v>
      </c>
      <c r="R39" s="93" t="n">
        <v>3.29241450990451</v>
      </c>
      <c r="S39" s="93" t="n">
        <v>3.47199544133944</v>
      </c>
      <c r="T39" s="93" t="n">
        <v>3.29241450990451</v>
      </c>
      <c r="U39" s="93" t="n">
        <v>3.47199544133944</v>
      </c>
    </row>
    <row r="40" customFormat="false" ht="15" hidden="false" customHeight="false" outlineLevel="0" collapsed="false">
      <c r="A40" s="86" t="s">
        <v>112</v>
      </c>
      <c r="B40" s="87" t="n">
        <v>0.708799470910123</v>
      </c>
      <c r="C40" s="87" t="n">
        <v>0.457052606695962</v>
      </c>
      <c r="D40" s="87"/>
      <c r="E40" s="19" t="n">
        <v>0.321784405270522</v>
      </c>
      <c r="F40" s="88" t="n">
        <v>3579.29303220105</v>
      </c>
      <c r="G40" s="88" t="n">
        <v>6227.96987602983</v>
      </c>
      <c r="H40" s="88" t="n">
        <v>-6.2650604309148</v>
      </c>
      <c r="I40" s="89" t="n">
        <v>-10.9012051497917</v>
      </c>
      <c r="J40" s="90" t="n">
        <v>-0.0750245496635127</v>
      </c>
      <c r="K40" s="91" t="n">
        <v>-0.686008644182049</v>
      </c>
      <c r="L40" s="91" t="n">
        <v>-0.0750245496635127</v>
      </c>
      <c r="M40" s="92" t="n">
        <v>-0.686008644182049</v>
      </c>
      <c r="N40" s="90" t="n">
        <v>-0.0730870265626283</v>
      </c>
      <c r="O40" s="91" t="n">
        <v>-0.668292341965369</v>
      </c>
      <c r="P40" s="91" t="n">
        <v>-0.0730870265626283</v>
      </c>
      <c r="Q40" s="92" t="n">
        <v>-0.668292341965369</v>
      </c>
      <c r="R40" s="93" t="n">
        <v>0.583618841844094</v>
      </c>
      <c r="S40" s="93" t="n">
        <v>0.589962783450497</v>
      </c>
      <c r="T40" s="93" t="n">
        <v>0.583618841844094</v>
      </c>
      <c r="U40" s="93" t="n">
        <v>0.589962783450497</v>
      </c>
    </row>
    <row r="41" customFormat="false" ht="15" hidden="false" customHeight="false" outlineLevel="0" collapsed="false">
      <c r="A41" s="86" t="s">
        <v>113</v>
      </c>
      <c r="B41" s="87" t="n">
        <v>0.199621162688118</v>
      </c>
      <c r="C41" s="87" t="n">
        <v>0.128720994445906</v>
      </c>
      <c r="D41" s="87"/>
      <c r="E41" s="19" t="n">
        <v>0.137883437759386</v>
      </c>
      <c r="F41" s="88" t="n">
        <v>1008.04623312149</v>
      </c>
      <c r="G41" s="88" t="n">
        <v>12096.5547974579</v>
      </c>
      <c r="H41" s="88" t="n">
        <v>0</v>
      </c>
      <c r="I41" s="89" t="n">
        <v>0</v>
      </c>
      <c r="J41" s="90" t="n">
        <v>0.0562753633584102</v>
      </c>
      <c r="K41" s="91" t="n">
        <v>0</v>
      </c>
      <c r="L41" s="91" t="n">
        <v>0.0562753633584102</v>
      </c>
      <c r="M41" s="92" t="n">
        <v>0</v>
      </c>
      <c r="N41" s="90" t="n">
        <v>0.0563188646477943</v>
      </c>
      <c r="O41" s="91" t="n">
        <v>0</v>
      </c>
      <c r="P41" s="91" t="n">
        <v>0.0563188646477943</v>
      </c>
      <c r="Q41" s="92" t="n">
        <v>0</v>
      </c>
      <c r="R41" s="93" t="n">
        <v>2.08397107903799</v>
      </c>
      <c r="S41" s="93" t="n">
        <v>2.08571874030152</v>
      </c>
      <c r="T41" s="93" t="n">
        <v>2.08397107903799</v>
      </c>
      <c r="U41" s="93" t="n">
        <v>2.08571874030152</v>
      </c>
    </row>
    <row r="42" customFormat="false" ht="15" hidden="false" customHeight="false" outlineLevel="0" collapsed="false">
      <c r="A42" s="86" t="s">
        <v>101</v>
      </c>
      <c r="B42" s="87" t="n">
        <v>0.233267758241325</v>
      </c>
      <c r="C42" s="87" t="n">
        <v>0.150417207317358</v>
      </c>
      <c r="D42" s="87"/>
      <c r="E42" s="19" t="n">
        <v>0.178140269927022</v>
      </c>
      <c r="F42" s="88" t="n">
        <v>1177.95469096253</v>
      </c>
      <c r="G42" s="88" t="n">
        <v>12957.5016005878</v>
      </c>
      <c r="H42" s="88" t="n">
        <v>-1.92911475094562</v>
      </c>
      <c r="I42" s="89" t="n">
        <v>-21.2202622604018</v>
      </c>
      <c r="J42" s="90" t="n">
        <v>0.0744589926944904</v>
      </c>
      <c r="K42" s="91" t="n">
        <v>0.637012777685266</v>
      </c>
      <c r="L42" s="91" t="n">
        <v>0.0744589926944904</v>
      </c>
      <c r="M42" s="92" t="n">
        <v>0.637012777685266</v>
      </c>
      <c r="N42" s="90" t="n">
        <v>0.0762236425324968</v>
      </c>
      <c r="O42" s="91" t="n">
        <v>0.652109738499155</v>
      </c>
      <c r="P42" s="91" t="n">
        <v>0.0762236425324968</v>
      </c>
      <c r="Q42" s="92" t="n">
        <v>0.652109738499155</v>
      </c>
      <c r="R42" s="93" t="n">
        <v>3.23711302367493</v>
      </c>
      <c r="S42" s="93" t="n">
        <v>3.41834957233911</v>
      </c>
      <c r="T42" s="93" t="n">
        <v>3.23711302367493</v>
      </c>
      <c r="U42" s="93" t="n">
        <v>3.41834957233911</v>
      </c>
    </row>
    <row r="43" customFormat="false" ht="15" hidden="false" customHeight="false" outlineLevel="0" collapsed="false">
      <c r="A43" s="86" t="s">
        <v>114</v>
      </c>
      <c r="B43" s="87" t="n">
        <v>0.589188949991983</v>
      </c>
      <c r="C43" s="87" t="n">
        <v>0.379924585841627</v>
      </c>
      <c r="D43" s="87"/>
      <c r="E43" s="19" t="n">
        <v>0.735054186048071</v>
      </c>
      <c r="F43" s="88" t="n">
        <v>2975.28425162096</v>
      </c>
      <c r="G43" s="88" t="n">
        <v>5950.56850324192</v>
      </c>
      <c r="H43" s="88" t="n">
        <v>-5.20782609030738</v>
      </c>
      <c r="I43" s="89" t="n">
        <v>-10.4156521806148</v>
      </c>
      <c r="J43" s="90" t="n">
        <v>0.0163866233717219</v>
      </c>
      <c r="K43" s="91" t="n">
        <v>0.140382373045875</v>
      </c>
      <c r="L43" s="91" t="n">
        <v>0.0163866233717219</v>
      </c>
      <c r="M43" s="92" t="n">
        <v>0.140382373045875</v>
      </c>
      <c r="N43" s="90" t="n">
        <v>0.0159825771439257</v>
      </c>
      <c r="O43" s="91" t="n">
        <v>0.136920954119499</v>
      </c>
      <c r="P43" s="91" t="n">
        <v>0.0159825771439257</v>
      </c>
      <c r="Q43" s="92" t="n">
        <v>0.136920954119499</v>
      </c>
      <c r="R43" s="93" t="n">
        <v>1.17683840033303</v>
      </c>
      <c r="S43" s="93" t="n">
        <v>1.17172928804603</v>
      </c>
      <c r="T43" s="93" t="n">
        <v>1.17683840033303</v>
      </c>
      <c r="U43" s="93" t="n">
        <v>1.17172928804603</v>
      </c>
    </row>
    <row r="44" customFormat="false" ht="15" hidden="false" customHeight="false" outlineLevel="0" collapsed="false">
      <c r="A44" s="86" t="s">
        <v>101</v>
      </c>
      <c r="B44" s="87" t="n">
        <v>3.11129842837032</v>
      </c>
      <c r="C44" s="87" t="n">
        <v>2.00624734534547</v>
      </c>
      <c r="D44" s="87"/>
      <c r="E44" s="19" t="n">
        <v>4.74645773220367</v>
      </c>
      <c r="F44" s="88" t="n">
        <v>15711.4236717257</v>
      </c>
      <c r="G44" s="88" t="n">
        <v>172825.660388983</v>
      </c>
      <c r="H44" s="88" t="n">
        <v>-25.7303098391275</v>
      </c>
      <c r="I44" s="89" t="n">
        <v>-283.033408230403</v>
      </c>
      <c r="J44" s="90" t="n">
        <v>0.0538832000262148</v>
      </c>
      <c r="K44" s="91" t="n">
        <v>0.460982423709444</v>
      </c>
      <c r="L44" s="91" t="n">
        <v>0.0538832000262148</v>
      </c>
      <c r="M44" s="92" t="n">
        <v>0.460982423709444</v>
      </c>
      <c r="N44" s="90" t="n">
        <v>0.056738752234009</v>
      </c>
      <c r="O44" s="91" t="n">
        <v>0.485412290108199</v>
      </c>
      <c r="P44" s="91" t="n">
        <v>0.056738752234009</v>
      </c>
      <c r="Q44" s="92" t="n">
        <v>0.485412290108199</v>
      </c>
      <c r="R44" s="93" t="n">
        <v>2.00044354196871</v>
      </c>
      <c r="S44" s="93" t="n">
        <v>2.11244256106146</v>
      </c>
      <c r="T44" s="93" t="n">
        <v>2.00044354196871</v>
      </c>
      <c r="U44" s="93" t="n">
        <v>2.11244256106146</v>
      </c>
    </row>
    <row r="45" customFormat="false" ht="15" hidden="false" customHeight="false" outlineLevel="0" collapsed="false">
      <c r="A45" s="86" t="s">
        <v>105</v>
      </c>
      <c r="B45" s="87" t="n">
        <v>0.35950307671236</v>
      </c>
      <c r="C45" s="87" t="n">
        <v>0.231817072486836</v>
      </c>
      <c r="D45" s="87"/>
      <c r="E45" s="19" t="n">
        <v>0.548441815369989</v>
      </c>
      <c r="F45" s="88" t="n">
        <v>1815.41735052248</v>
      </c>
      <c r="G45" s="88" t="n">
        <v>19969.5908557473</v>
      </c>
      <c r="H45" s="88" t="n">
        <v>-2.97307563360019</v>
      </c>
      <c r="I45" s="89" t="n">
        <v>-32.7038319696021</v>
      </c>
      <c r="J45" s="90" t="n">
        <v>0.0754352390979083</v>
      </c>
      <c r="K45" s="91" t="n">
        <v>0.64536477669361</v>
      </c>
      <c r="L45" s="91" t="n">
        <v>0.0754352390979083</v>
      </c>
      <c r="M45" s="92" t="n">
        <v>0.64536477669361</v>
      </c>
      <c r="N45" s="90" t="n">
        <v>0.0885693377424426</v>
      </c>
      <c r="O45" s="91" t="n">
        <v>0.757729829686948</v>
      </c>
      <c r="P45" s="91" t="n">
        <v>0.0885693377424426</v>
      </c>
      <c r="Q45" s="92" t="n">
        <v>0.757729829686948</v>
      </c>
      <c r="R45" s="93" t="n">
        <v>3.33493062765134</v>
      </c>
      <c r="S45" s="93" t="n">
        <v>5.61944069906514</v>
      </c>
      <c r="T45" s="93" t="n">
        <v>3.33493062765134</v>
      </c>
      <c r="U45" s="93" t="n">
        <v>5.61944069906514</v>
      </c>
    </row>
    <row r="46" customFormat="false" ht="15" hidden="false" customHeight="false" outlineLevel="0" collapsed="false">
      <c r="A46" s="86" t="s">
        <v>115</v>
      </c>
      <c r="B46" s="87" t="n">
        <v>7.84490210185319</v>
      </c>
      <c r="C46" s="87" t="n">
        <v>5.05859993140611</v>
      </c>
      <c r="D46" s="87"/>
      <c r="E46" s="19" t="n">
        <v>11.9678317901642</v>
      </c>
      <c r="F46" s="88" t="n">
        <v>39615.158565804</v>
      </c>
      <c r="G46" s="88" t="n">
        <v>435766.744223844</v>
      </c>
      <c r="H46" s="88" t="n">
        <v>-64.8770171812151</v>
      </c>
      <c r="I46" s="89" t="n">
        <v>-713.647188993366</v>
      </c>
      <c r="J46" s="90" t="n">
        <v>0.0877115239345116</v>
      </c>
      <c r="K46" s="91" t="n">
        <v>0.75039104713359</v>
      </c>
      <c r="L46" s="91" t="n">
        <v>0.0877115239345116</v>
      </c>
      <c r="M46" s="92" t="n">
        <v>0.75039104713359</v>
      </c>
      <c r="N46" s="90" t="n">
        <v>0.0883799730664714</v>
      </c>
      <c r="O46" s="91" t="n">
        <v>0.756109773950619</v>
      </c>
      <c r="P46" s="91" t="n">
        <v>0.0883799730664714</v>
      </c>
      <c r="Q46" s="92" t="n">
        <v>0.756109773950619</v>
      </c>
      <c r="R46" s="93" t="n">
        <v>5.37879186016267</v>
      </c>
      <c r="S46" s="93" t="n">
        <v>5.56448284382605</v>
      </c>
      <c r="T46" s="93" t="n">
        <v>5.37879186016267</v>
      </c>
      <c r="U46" s="93" t="n">
        <v>5.56448284382605</v>
      </c>
    </row>
    <row r="47" customFormat="false" ht="15" hidden="false" customHeight="false" outlineLevel="0" collapsed="false">
      <c r="A47" s="86" t="s">
        <v>104</v>
      </c>
      <c r="B47" s="87" t="n">
        <v>0.192491935879245</v>
      </c>
      <c r="C47" s="87" t="n">
        <v>0.191241752003326</v>
      </c>
      <c r="D47" s="87"/>
      <c r="E47" s="19" t="n">
        <v>0</v>
      </c>
      <c r="F47" s="88" t="n">
        <v>1686.292992</v>
      </c>
      <c r="G47" s="88" t="n">
        <v>26980.687872</v>
      </c>
      <c r="H47" s="88" t="n">
        <v>0</v>
      </c>
      <c r="I47" s="89" t="n">
        <v>0</v>
      </c>
      <c r="J47" s="90" t="n">
        <v>0.0771855783520576</v>
      </c>
      <c r="K47" s="91" t="n">
        <v>0</v>
      </c>
      <c r="L47" s="91" t="n">
        <v>0.0771855783520576</v>
      </c>
      <c r="M47" s="92" t="n">
        <v>0</v>
      </c>
      <c r="N47" s="90" t="n">
        <v>0.08308244313523</v>
      </c>
      <c r="O47" s="91" t="n">
        <v>0</v>
      </c>
      <c r="P47" s="91" t="n">
        <v>0.08308244313523</v>
      </c>
      <c r="Q47" s="92" t="n">
        <v>0</v>
      </c>
      <c r="R47" s="93" t="n">
        <v>4.96496535491105</v>
      </c>
      <c r="S47" s="93" t="n">
        <v>7.12249346690862</v>
      </c>
      <c r="T47" s="93" t="n">
        <v>4.96496535491105</v>
      </c>
      <c r="U47" s="93" t="n">
        <v>7.12249346690862</v>
      </c>
    </row>
    <row r="48" customFormat="false" ht="15" hidden="false" customHeight="false" outlineLevel="0" collapsed="false">
      <c r="A48" s="86" t="s">
        <v>116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3473.28</v>
      </c>
      <c r="I48" s="89" t="n">
        <v>69465.6</v>
      </c>
      <c r="J48" s="90" t="n">
        <v>0</v>
      </c>
      <c r="K48" s="91" t="n">
        <v>0.957500409064828</v>
      </c>
      <c r="L48" s="91" t="n">
        <v>0</v>
      </c>
      <c r="M48" s="92" t="n">
        <v>0.957500409064828</v>
      </c>
      <c r="N48" s="90" t="n">
        <v>0</v>
      </c>
      <c r="O48" s="91" t="n">
        <v>0.975669888453458</v>
      </c>
      <c r="P48" s="91" t="n">
        <v>0</v>
      </c>
      <c r="Q48" s="92" t="n">
        <v>0.975669888453458</v>
      </c>
      <c r="R48" s="93" t="n">
        <v>25.2803143784397</v>
      </c>
      <c r="S48" s="93" t="n">
        <v>46.8798149833786</v>
      </c>
      <c r="T48" s="93" t="n">
        <v>25.2803143784397</v>
      </c>
      <c r="U48" s="93" t="n">
        <v>46.8798149833786</v>
      </c>
    </row>
    <row r="49" customFormat="false" ht="15" hidden="false" customHeight="false" outlineLevel="0" collapsed="false">
      <c r="A49" s="86" t="s">
        <v>116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4155.072</v>
      </c>
      <c r="I49" s="89" t="n">
        <v>83101.44</v>
      </c>
      <c r="J49" s="90" t="n">
        <v>0</v>
      </c>
      <c r="K49" s="91" t="n">
        <v>0.957500409064828</v>
      </c>
      <c r="L49" s="91" t="n">
        <v>0</v>
      </c>
      <c r="M49" s="92" t="n">
        <v>0.957500409064828</v>
      </c>
      <c r="N49" s="90" t="n">
        <v>0</v>
      </c>
      <c r="O49" s="91" t="n">
        <v>0.975669888453457</v>
      </c>
      <c r="P49" s="91" t="n">
        <v>0</v>
      </c>
      <c r="Q49" s="92" t="n">
        <v>0.975669888453457</v>
      </c>
      <c r="R49" s="93" t="n">
        <v>25.2803143784397</v>
      </c>
      <c r="S49" s="93" t="n">
        <v>46.8798149833786</v>
      </c>
      <c r="T49" s="93" t="n">
        <v>25.2803143784397</v>
      </c>
      <c r="U49" s="93" t="n">
        <v>46.8798149833786</v>
      </c>
    </row>
    <row r="50" customFormat="false" ht="15" hidden="false" customHeight="false" outlineLevel="0" collapsed="false">
      <c r="A50" s="86" t="s">
        <v>101</v>
      </c>
      <c r="B50" s="87" t="n">
        <v>0.439330047114424</v>
      </c>
      <c r="C50" s="87" t="n">
        <v>0.283291609932605</v>
      </c>
      <c r="D50" s="87"/>
      <c r="E50" s="19" t="n">
        <v>0.601380817993242</v>
      </c>
      <c r="F50" s="88" t="n">
        <v>2218.52730004734</v>
      </c>
      <c r="G50" s="88" t="n">
        <v>24403.8003005207</v>
      </c>
      <c r="H50" s="88" t="n">
        <v>-3.63324138937241</v>
      </c>
      <c r="I50" s="89" t="n">
        <v>-39.9656552830965</v>
      </c>
      <c r="J50" s="90" t="n">
        <v>0.0416085061949985</v>
      </c>
      <c r="K50" s="91" t="n">
        <v>0.35552123904573</v>
      </c>
      <c r="L50" s="91" t="n">
        <v>0.0416085061949985</v>
      </c>
      <c r="M50" s="92" t="n">
        <v>0.35552123904573</v>
      </c>
      <c r="N50" s="90" t="n">
        <v>0.0451220537928141</v>
      </c>
      <c r="O50" s="91" t="n">
        <v>0.385542523385222</v>
      </c>
      <c r="P50" s="91" t="n">
        <v>0.0451220537928141</v>
      </c>
      <c r="Q50" s="92" t="n">
        <v>0.385542523385222</v>
      </c>
      <c r="R50" s="93" t="n">
        <v>1.62786401527336</v>
      </c>
      <c r="S50" s="93" t="n">
        <v>1.71900338966809</v>
      </c>
      <c r="T50" s="93" t="n">
        <v>1.62786401527336</v>
      </c>
      <c r="U50" s="93" t="n">
        <v>1.71900338966809</v>
      </c>
    </row>
    <row r="51" customFormat="false" ht="15" hidden="false" customHeight="false" outlineLevel="0" collapsed="false">
      <c r="A51" s="86" t="s">
        <v>105</v>
      </c>
      <c r="B51" s="87" t="n">
        <v>0.649271867281317</v>
      </c>
      <c r="C51" s="87" t="n">
        <v>0.418667636721345</v>
      </c>
      <c r="D51" s="87"/>
      <c r="E51" s="19" t="n">
        <v>0.888761534089378</v>
      </c>
      <c r="F51" s="88" t="n">
        <v>3278.69075237905</v>
      </c>
      <c r="G51" s="88" t="n">
        <v>36065.5982761695</v>
      </c>
      <c r="H51" s="88" t="n">
        <v>-5.36945159419517</v>
      </c>
      <c r="I51" s="89" t="n">
        <v>-59.0639675361469</v>
      </c>
      <c r="J51" s="90" t="n">
        <v>0.0681267098897058</v>
      </c>
      <c r="K51" s="91" t="n">
        <v>0.582104346610949</v>
      </c>
      <c r="L51" s="91" t="n">
        <v>0.0681267098897058</v>
      </c>
      <c r="M51" s="92" t="n">
        <v>0.582104346610949</v>
      </c>
      <c r="N51" s="90" t="n">
        <v>0.0842872551658569</v>
      </c>
      <c r="O51" s="91" t="n">
        <v>0.720187099529451</v>
      </c>
      <c r="P51" s="91" t="n">
        <v>0.0842872551658569</v>
      </c>
      <c r="Q51" s="92" t="n">
        <v>0.720187099529451</v>
      </c>
      <c r="R51" s="93" t="n">
        <v>2.71380493787176</v>
      </c>
      <c r="S51" s="93" t="n">
        <v>4.57282852925205</v>
      </c>
      <c r="T51" s="93" t="n">
        <v>2.71380493787176</v>
      </c>
      <c r="U51" s="93" t="n">
        <v>4.57282852925205</v>
      </c>
    </row>
    <row r="52" customFormat="false" ht="15" hidden="false" customHeight="false" outlineLevel="0" collapsed="false">
      <c r="A52" s="86" t="s">
        <v>99</v>
      </c>
      <c r="B52" s="87" t="n">
        <v>12.3149202070046</v>
      </c>
      <c r="C52" s="87" t="n">
        <v>7.94098558600354</v>
      </c>
      <c r="D52" s="87"/>
      <c r="E52" s="19" t="n">
        <v>0</v>
      </c>
      <c r="F52" s="88" t="n">
        <v>62187.84</v>
      </c>
      <c r="G52" s="88" t="n">
        <v>497502.72</v>
      </c>
      <c r="H52" s="88" t="n">
        <v>0</v>
      </c>
      <c r="I52" s="89" t="n">
        <v>0</v>
      </c>
      <c r="J52" s="90" t="n">
        <v>0.0937342887671084</v>
      </c>
      <c r="K52" s="91" t="n">
        <v>0</v>
      </c>
      <c r="L52" s="91" t="n">
        <v>0.0937342887671084</v>
      </c>
      <c r="M52" s="92" t="n">
        <v>0</v>
      </c>
      <c r="N52" s="90" t="n">
        <v>0.0980785101964311</v>
      </c>
      <c r="O52" s="91" t="n">
        <v>0</v>
      </c>
      <c r="P52" s="91" t="n">
        <v>0.0980785101964311</v>
      </c>
      <c r="Q52" s="92" t="n">
        <v>0</v>
      </c>
      <c r="R52" s="93" t="n">
        <v>7.76629514067004</v>
      </c>
      <c r="S52" s="93" t="n">
        <v>11.314393866301</v>
      </c>
      <c r="T52" s="93" t="n">
        <v>7.76629514067004</v>
      </c>
      <c r="U52" s="93" t="n">
        <v>11.314393866301</v>
      </c>
    </row>
    <row r="53" customFormat="false" ht="15" hidden="false" customHeight="false" outlineLevel="0" collapsed="false">
      <c r="A53" s="86" t="s">
        <v>100</v>
      </c>
      <c r="B53" s="87" t="n">
        <v>1.52900569352646</v>
      </c>
      <c r="C53" s="87" t="n">
        <v>0.985943227330441</v>
      </c>
      <c r="D53" s="87"/>
      <c r="E53" s="19" t="n">
        <v>1.8603643971217</v>
      </c>
      <c r="F53" s="88" t="n">
        <v>7721.16748056792</v>
      </c>
      <c r="G53" s="88" t="n">
        <v>84932.8422862472</v>
      </c>
      <c r="H53" s="88" t="n">
        <v>-12.6448140934918</v>
      </c>
      <c r="I53" s="89" t="n">
        <v>-139.09295502841</v>
      </c>
      <c r="J53" s="90" t="n">
        <v>0.05036771195227</v>
      </c>
      <c r="K53" s="91" t="n">
        <v>0.430363716429746</v>
      </c>
      <c r="L53" s="91" t="n">
        <v>0.05036771195227</v>
      </c>
      <c r="M53" s="92" t="n">
        <v>0.430363716429746</v>
      </c>
      <c r="N53" s="90" t="n">
        <v>0.0803298149764268</v>
      </c>
      <c r="O53" s="91" t="n">
        <v>0.686373003128063</v>
      </c>
      <c r="P53" s="91" t="n">
        <v>0.0803298149764268</v>
      </c>
      <c r="Q53" s="92" t="n">
        <v>0.686373003128063</v>
      </c>
      <c r="R53" s="93" t="n">
        <v>1.87579681929466</v>
      </c>
      <c r="S53" s="93" t="n">
        <v>3.9159283773921</v>
      </c>
      <c r="T53" s="93" t="n">
        <v>1.87579681929466</v>
      </c>
      <c r="U53" s="93" t="n">
        <v>3.9159283773921</v>
      </c>
    </row>
    <row r="54" customFormat="false" ht="15" hidden="false" customHeight="false" outlineLevel="0" collapsed="false">
      <c r="A54" s="86" t="s">
        <v>100</v>
      </c>
      <c r="B54" s="87" t="n">
        <v>1.9460072463064</v>
      </c>
      <c r="C54" s="87" t="n">
        <v>1.2548368347842</v>
      </c>
      <c r="D54" s="87"/>
      <c r="E54" s="19" t="n">
        <v>2.36773650542761</v>
      </c>
      <c r="F54" s="88" t="n">
        <v>9826.94042981372</v>
      </c>
      <c r="G54" s="88" t="n">
        <v>108096.344727951</v>
      </c>
      <c r="H54" s="88" t="n">
        <v>-16.0933997553532</v>
      </c>
      <c r="I54" s="89" t="n">
        <v>-177.027397308885</v>
      </c>
      <c r="J54" s="90" t="n">
        <v>0.05036771195227</v>
      </c>
      <c r="K54" s="91" t="n">
        <v>0.430363716429739</v>
      </c>
      <c r="L54" s="91" t="n">
        <v>0.05036771195227</v>
      </c>
      <c r="M54" s="92" t="n">
        <v>0.430363716429739</v>
      </c>
      <c r="N54" s="90" t="n">
        <v>0.0803298149764268</v>
      </c>
      <c r="O54" s="91" t="n">
        <v>0.686373003128059</v>
      </c>
      <c r="P54" s="91" t="n">
        <v>0.0803298149764268</v>
      </c>
      <c r="Q54" s="92" t="n">
        <v>0.686373003128059</v>
      </c>
      <c r="R54" s="93" t="n">
        <v>1.87579681929466</v>
      </c>
      <c r="S54" s="93" t="n">
        <v>3.9159283773921</v>
      </c>
      <c r="T54" s="93" t="n">
        <v>1.87579681929466</v>
      </c>
      <c r="U54" s="93" t="n">
        <v>3.9159283773921</v>
      </c>
    </row>
    <row r="55" customFormat="false" ht="15" hidden="false" customHeight="false" outlineLevel="0" collapsed="false">
      <c r="A55" s="86" t="s">
        <v>99</v>
      </c>
      <c r="B55" s="87" t="n">
        <v>4.42074058712985</v>
      </c>
      <c r="C55" s="87" t="n">
        <v>2.85061021036024</v>
      </c>
      <c r="D55" s="87"/>
      <c r="E55" s="19" t="n">
        <v>0</v>
      </c>
      <c r="F55" s="88" t="n">
        <v>22323.84</v>
      </c>
      <c r="G55" s="88" t="n">
        <v>178590.72</v>
      </c>
      <c r="H55" s="88" t="n">
        <v>0</v>
      </c>
      <c r="I55" s="89" t="n">
        <v>0</v>
      </c>
      <c r="J55" s="90" t="n">
        <v>0.0937342887671085</v>
      </c>
      <c r="K55" s="91" t="n">
        <v>0</v>
      </c>
      <c r="L55" s="91" t="n">
        <v>0.0937342887671085</v>
      </c>
      <c r="M55" s="92" t="n">
        <v>0</v>
      </c>
      <c r="N55" s="90" t="n">
        <v>0.0980785101964311</v>
      </c>
      <c r="O55" s="91" t="n">
        <v>0</v>
      </c>
      <c r="P55" s="91" t="n">
        <v>0.0980785101964311</v>
      </c>
      <c r="Q55" s="92" t="n">
        <v>0</v>
      </c>
      <c r="R55" s="93" t="n">
        <v>7.76629514067004</v>
      </c>
      <c r="S55" s="93" t="n">
        <v>11.314393866301</v>
      </c>
      <c r="T55" s="93" t="n">
        <v>7.76629514067004</v>
      </c>
      <c r="U55" s="93" t="n">
        <v>11.314393866301</v>
      </c>
    </row>
    <row r="56" customFormat="false" ht="15" hidden="false" customHeight="false" outlineLevel="0" collapsed="false">
      <c r="A56" s="86" t="s">
        <v>101</v>
      </c>
      <c r="B56" s="87" t="n">
        <v>0.0781031194870087</v>
      </c>
      <c r="C56" s="87" t="n">
        <v>0.0503629528769076</v>
      </c>
      <c r="D56" s="87"/>
      <c r="E56" s="19" t="n">
        <v>0.106912145421021</v>
      </c>
      <c r="F56" s="88" t="n">
        <v>394.404853341749</v>
      </c>
      <c r="G56" s="88" t="n">
        <v>4338.45338675924</v>
      </c>
      <c r="H56" s="88" t="n">
        <v>-0.645909580332873</v>
      </c>
      <c r="I56" s="89" t="n">
        <v>-7.1050053836616</v>
      </c>
      <c r="J56" s="90" t="n">
        <v>0.0414450567391044</v>
      </c>
      <c r="K56" s="91" t="n">
        <v>0.35465735508261</v>
      </c>
      <c r="L56" s="91" t="n">
        <v>0.0414450567391044</v>
      </c>
      <c r="M56" s="92" t="n">
        <v>0.35465735508261</v>
      </c>
      <c r="N56" s="90" t="n">
        <v>0.044958679346062</v>
      </c>
      <c r="O56" s="91" t="n">
        <v>0.384724441451593</v>
      </c>
      <c r="P56" s="91" t="n">
        <v>0.044958679346062</v>
      </c>
      <c r="Q56" s="92" t="n">
        <v>0.384724441451593</v>
      </c>
      <c r="R56" s="93" t="n">
        <v>1.6253842447123</v>
      </c>
      <c r="S56" s="93" t="n">
        <v>1.71638478396142</v>
      </c>
      <c r="T56" s="93" t="n">
        <v>1.6253842447123</v>
      </c>
      <c r="U56" s="93" t="n">
        <v>1.71638478396142</v>
      </c>
    </row>
    <row r="57" customFormat="false" ht="15" hidden="false" customHeight="false" outlineLevel="0" collapsed="false">
      <c r="A57" s="86" t="s">
        <v>105</v>
      </c>
      <c r="B57" s="87" t="n">
        <v>0.129854373456263</v>
      </c>
      <c r="C57" s="87" t="n">
        <v>0.083733527344269</v>
      </c>
      <c r="D57" s="87"/>
      <c r="E57" s="19" t="n">
        <v>0.177752306817876</v>
      </c>
      <c r="F57" s="88" t="n">
        <v>655.73815047581</v>
      </c>
      <c r="G57" s="88" t="n">
        <v>7213.11965523391</v>
      </c>
      <c r="H57" s="88" t="n">
        <v>-1.07389031883903</v>
      </c>
      <c r="I57" s="89" t="n">
        <v>-11.8127935072294</v>
      </c>
      <c r="J57" s="90" t="n">
        <v>0.0679638265589743</v>
      </c>
      <c r="K57" s="91" t="n">
        <v>0.581586149596373</v>
      </c>
      <c r="L57" s="91" t="n">
        <v>0.0679638265589743</v>
      </c>
      <c r="M57" s="92" t="n">
        <v>0.581586149596373</v>
      </c>
      <c r="N57" s="90" t="n">
        <v>0.0841247168393133</v>
      </c>
      <c r="O57" s="91" t="n">
        <v>0.719879568729214</v>
      </c>
      <c r="P57" s="91" t="n">
        <v>0.0841247168393133</v>
      </c>
      <c r="Q57" s="92" t="n">
        <v>0.719879568729214</v>
      </c>
      <c r="R57" s="93" t="n">
        <v>2.70967092327945</v>
      </c>
      <c r="S57" s="93" t="n">
        <v>4.56586261228277</v>
      </c>
      <c r="T57" s="93" t="n">
        <v>2.70967092327945</v>
      </c>
      <c r="U57" s="93" t="n">
        <v>4.56586261228277</v>
      </c>
    </row>
    <row r="58" customFormat="false" ht="15" hidden="false" customHeight="false" outlineLevel="0" collapsed="false">
      <c r="A58" s="86" t="s">
        <v>117</v>
      </c>
      <c r="B58" s="87" t="n">
        <v>0.0485763304127479</v>
      </c>
      <c r="C58" s="87" t="n">
        <v>0.0313232999600899</v>
      </c>
      <c r="D58" s="87"/>
      <c r="E58" s="19" t="n">
        <v>0.0664941392252691</v>
      </c>
      <c r="F58" s="88" t="n">
        <v>245.300579517915</v>
      </c>
      <c r="G58" s="88" t="n">
        <v>2698.30637469706</v>
      </c>
      <c r="H58" s="88" t="n">
        <v>-0.401724251770594</v>
      </c>
      <c r="I58" s="89" t="n">
        <v>-4.41896676947654</v>
      </c>
      <c r="J58" s="90" t="n">
        <v>-0.0940611201256505</v>
      </c>
      <c r="K58" s="91" t="n">
        <v>-0.80490824973091</v>
      </c>
      <c r="L58" s="91" t="n">
        <v>-0.0940611201256505</v>
      </c>
      <c r="M58" s="92" t="n">
        <v>-0.80490824973091</v>
      </c>
      <c r="N58" s="90" t="n">
        <v>-0.0184143175828378</v>
      </c>
      <c r="O58" s="91" t="n">
        <v>-0.157576649265833</v>
      </c>
      <c r="P58" s="91" t="n">
        <v>-0.0184143175828378</v>
      </c>
      <c r="Q58" s="92" t="n">
        <v>-0.157576649265833</v>
      </c>
      <c r="R58" s="93" t="n">
        <v>0.533837476102238</v>
      </c>
      <c r="S58" s="93" t="n">
        <v>0.854006087613539</v>
      </c>
      <c r="T58" s="93" t="n">
        <v>0.533837476102238</v>
      </c>
      <c r="U58" s="93" t="n">
        <v>0.854006087613539</v>
      </c>
    </row>
    <row r="59" customFormat="false" ht="15" hidden="false" customHeight="false" outlineLevel="0" collapsed="false">
      <c r="A59" s="86" t="s">
        <v>101</v>
      </c>
      <c r="B59" s="87" t="n">
        <v>0.0976288993587608</v>
      </c>
      <c r="C59" s="87" t="n">
        <v>0.0629536910961344</v>
      </c>
      <c r="D59" s="87"/>
      <c r="E59" s="19" t="n">
        <v>0.133640181776276</v>
      </c>
      <c r="F59" s="88" t="n">
        <v>493.006066677186</v>
      </c>
      <c r="G59" s="88" t="n">
        <v>5423.06673344905</v>
      </c>
      <c r="H59" s="88" t="n">
        <v>-0.807386975416091</v>
      </c>
      <c r="I59" s="89" t="n">
        <v>-8.881256729577</v>
      </c>
      <c r="J59" s="90" t="n">
        <v>0.0414450567391044</v>
      </c>
      <c r="K59" s="91" t="n">
        <v>0.35465735508261</v>
      </c>
      <c r="L59" s="91" t="n">
        <v>0.0414450567391044</v>
      </c>
      <c r="M59" s="92" t="n">
        <v>0.35465735508261</v>
      </c>
      <c r="N59" s="90" t="n">
        <v>0.044958679346062</v>
      </c>
      <c r="O59" s="91" t="n">
        <v>0.384724441451593</v>
      </c>
      <c r="P59" s="91" t="n">
        <v>0.044958679346062</v>
      </c>
      <c r="Q59" s="92" t="n">
        <v>0.384724441451593</v>
      </c>
      <c r="R59" s="93" t="n">
        <v>1.6253842447123</v>
      </c>
      <c r="S59" s="93" t="n">
        <v>1.71638478396142</v>
      </c>
      <c r="T59" s="93" t="n">
        <v>1.6253842447123</v>
      </c>
      <c r="U59" s="93" t="n">
        <v>1.71638478396142</v>
      </c>
    </row>
    <row r="60" customFormat="false" ht="15" hidden="false" customHeight="false" outlineLevel="0" collapsed="false">
      <c r="A60" s="86" t="s">
        <v>105</v>
      </c>
      <c r="B60" s="87" t="n">
        <v>0.129854373456263</v>
      </c>
      <c r="C60" s="87" t="n">
        <v>0.083733527344269</v>
      </c>
      <c r="D60" s="87"/>
      <c r="E60" s="19" t="n">
        <v>0.177752306817876</v>
      </c>
      <c r="F60" s="88" t="n">
        <v>655.73815047581</v>
      </c>
      <c r="G60" s="88" t="n">
        <v>7213.11965523391</v>
      </c>
      <c r="H60" s="88" t="n">
        <v>-1.07389031883903</v>
      </c>
      <c r="I60" s="89" t="n">
        <v>-11.8127935072294</v>
      </c>
      <c r="J60" s="90" t="n">
        <v>0.0679638265589743</v>
      </c>
      <c r="K60" s="91" t="n">
        <v>0.581586149596373</v>
      </c>
      <c r="L60" s="91" t="n">
        <v>0.0679638265589743</v>
      </c>
      <c r="M60" s="92" t="n">
        <v>0.581586149596373</v>
      </c>
      <c r="N60" s="90" t="n">
        <v>0.0841247168393133</v>
      </c>
      <c r="O60" s="91" t="n">
        <v>0.719879568729214</v>
      </c>
      <c r="P60" s="91" t="n">
        <v>0.0841247168393133</v>
      </c>
      <c r="Q60" s="92" t="n">
        <v>0.719879568729214</v>
      </c>
      <c r="R60" s="93" t="n">
        <v>2.70967092327945</v>
      </c>
      <c r="S60" s="93" t="n">
        <v>4.56586261228277</v>
      </c>
      <c r="T60" s="93" t="n">
        <v>2.70967092327945</v>
      </c>
      <c r="U60" s="93" t="n">
        <v>4.56586261228277</v>
      </c>
    </row>
    <row r="61" customFormat="false" ht="15" hidden="false" customHeight="false" outlineLevel="0" collapsed="false">
      <c r="A61" s="86" t="s">
        <v>117</v>
      </c>
      <c r="B61" s="87" t="n">
        <v>0.024288165206374</v>
      </c>
      <c r="C61" s="87" t="n">
        <v>0.0156616499800449</v>
      </c>
      <c r="D61" s="87"/>
      <c r="E61" s="19" t="n">
        <v>0.0332470696126345</v>
      </c>
      <c r="F61" s="88" t="n">
        <v>122.650289758957</v>
      </c>
      <c r="G61" s="88" t="n">
        <v>1349.15318734853</v>
      </c>
      <c r="H61" s="88" t="n">
        <v>-0.200862125885297</v>
      </c>
      <c r="I61" s="89" t="n">
        <v>-2.20948338473827</v>
      </c>
      <c r="J61" s="90" t="n">
        <v>-0.0940611201256505</v>
      </c>
      <c r="K61" s="91" t="n">
        <v>-0.80490824973091</v>
      </c>
      <c r="L61" s="91" t="n">
        <v>-0.0940611201256505</v>
      </c>
      <c r="M61" s="92" t="n">
        <v>-0.80490824973091</v>
      </c>
      <c r="N61" s="90" t="n">
        <v>-0.0184143175828378</v>
      </c>
      <c r="O61" s="91" t="n">
        <v>-0.157576649265833</v>
      </c>
      <c r="P61" s="91" t="n">
        <v>-0.0184143175828378</v>
      </c>
      <c r="Q61" s="92" t="n">
        <v>-0.157576649265833</v>
      </c>
      <c r="R61" s="93" t="n">
        <v>0.533837476102238</v>
      </c>
      <c r="S61" s="93" t="n">
        <v>0.854006087613539</v>
      </c>
      <c r="T61" s="93" t="n">
        <v>0.533837476102238</v>
      </c>
      <c r="U61" s="93" t="n">
        <v>0.854006087613539</v>
      </c>
    </row>
    <row r="62" customFormat="false" ht="15" hidden="false" customHeight="false" outlineLevel="0" collapsed="false">
      <c r="A62" s="86" t="s">
        <v>117</v>
      </c>
      <c r="B62" s="87" t="n">
        <v>0.161921101375826</v>
      </c>
      <c r="C62" s="87" t="n">
        <v>0.104410999866966</v>
      </c>
      <c r="D62" s="87"/>
      <c r="E62" s="19" t="n">
        <v>0.221647130750897</v>
      </c>
      <c r="F62" s="88" t="n">
        <v>817.66859839305</v>
      </c>
      <c r="G62" s="88" t="n">
        <v>8994.35458232355</v>
      </c>
      <c r="H62" s="88" t="n">
        <v>-1.33908083923531</v>
      </c>
      <c r="I62" s="89" t="n">
        <v>-14.7298892315885</v>
      </c>
      <c r="J62" s="90" t="n">
        <v>-0.0940611201256506</v>
      </c>
      <c r="K62" s="91" t="n">
        <v>-0.80490824973091</v>
      </c>
      <c r="L62" s="91" t="n">
        <v>-0.0940611201256506</v>
      </c>
      <c r="M62" s="92" t="n">
        <v>-0.80490824973091</v>
      </c>
      <c r="N62" s="90" t="n">
        <v>-0.0184143175828378</v>
      </c>
      <c r="O62" s="91" t="n">
        <v>-0.157576649265833</v>
      </c>
      <c r="P62" s="91" t="n">
        <v>-0.0184143175828378</v>
      </c>
      <c r="Q62" s="92" t="n">
        <v>-0.157576649265833</v>
      </c>
      <c r="R62" s="93" t="n">
        <v>0.533837476102238</v>
      </c>
      <c r="S62" s="93" t="n">
        <v>0.854006087613538</v>
      </c>
      <c r="T62" s="93" t="n">
        <v>0.533837476102238</v>
      </c>
      <c r="U62" s="93" t="n">
        <v>0.854006087613538</v>
      </c>
    </row>
    <row r="63" customFormat="false" ht="15" hidden="false" customHeight="false" outlineLevel="0" collapsed="false">
      <c r="A63" s="86" t="s">
        <v>100</v>
      </c>
      <c r="B63" s="87" t="n">
        <v>1.11200414074652</v>
      </c>
      <c r="C63" s="87" t="n">
        <v>0.717049619876685</v>
      </c>
      <c r="D63" s="87"/>
      <c r="E63" s="19" t="n">
        <v>1.35299228881578</v>
      </c>
      <c r="F63" s="88" t="n">
        <v>5615.39453132213</v>
      </c>
      <c r="G63" s="88" t="n">
        <v>61769.3398445434</v>
      </c>
      <c r="H63" s="88" t="n">
        <v>-9.19622843163041</v>
      </c>
      <c r="I63" s="89" t="n">
        <v>-101.158512747935</v>
      </c>
      <c r="J63" s="90" t="n">
        <v>0.0502044494927063</v>
      </c>
      <c r="K63" s="91" t="n">
        <v>0.429614016034438</v>
      </c>
      <c r="L63" s="91" t="n">
        <v>0.0502044494927063</v>
      </c>
      <c r="M63" s="92" t="n">
        <v>0.429614016034438</v>
      </c>
      <c r="N63" s="90" t="n">
        <v>0.0801671921642788</v>
      </c>
      <c r="O63" s="91" t="n">
        <v>0.686013883787407</v>
      </c>
      <c r="P63" s="91" t="n">
        <v>0.0801671921642788</v>
      </c>
      <c r="Q63" s="92" t="n">
        <v>0.686013883787407</v>
      </c>
      <c r="R63" s="93" t="n">
        <v>1.87293936579277</v>
      </c>
      <c r="S63" s="93" t="n">
        <v>3.90996313470696</v>
      </c>
      <c r="T63" s="93" t="n">
        <v>1.87293936579277</v>
      </c>
      <c r="U63" s="93" t="n">
        <v>3.90996313470696</v>
      </c>
    </row>
    <row r="64" customFormat="false" ht="15" hidden="false" customHeight="false" outlineLevel="0" collapsed="false">
      <c r="A64" s="86" t="s">
        <v>99</v>
      </c>
      <c r="B64" s="87" t="n">
        <v>3.78920621753987</v>
      </c>
      <c r="C64" s="87" t="n">
        <v>2.44338018030878</v>
      </c>
      <c r="D64" s="87"/>
      <c r="E64" s="19" t="n">
        <v>0</v>
      </c>
      <c r="F64" s="88" t="n">
        <v>19134.72</v>
      </c>
      <c r="G64" s="88" t="n">
        <v>153077.76</v>
      </c>
      <c r="H64" s="88" t="n">
        <v>0</v>
      </c>
      <c r="I64" s="89" t="n">
        <v>0</v>
      </c>
      <c r="J64" s="90" t="n">
        <v>0.0935718822237115</v>
      </c>
      <c r="K64" s="91" t="n">
        <v>0</v>
      </c>
      <c r="L64" s="91" t="n">
        <v>0.0935718822237115</v>
      </c>
      <c r="M64" s="92" t="n">
        <v>0</v>
      </c>
      <c r="N64" s="90" t="n">
        <v>0.0979161036530342</v>
      </c>
      <c r="O64" s="91" t="n">
        <v>0</v>
      </c>
      <c r="P64" s="91" t="n">
        <v>0.0979161036530342</v>
      </c>
      <c r="Q64" s="92" t="n">
        <v>0</v>
      </c>
      <c r="R64" s="93" t="n">
        <v>7.75457167618491</v>
      </c>
      <c r="S64" s="93" t="n">
        <v>11.2973144362433</v>
      </c>
      <c r="T64" s="93" t="n">
        <v>7.75457167618491</v>
      </c>
      <c r="U64" s="93" t="n">
        <v>11.2973144362433</v>
      </c>
    </row>
    <row r="65" customFormat="false" ht="15" hidden="false" customHeight="false" outlineLevel="0" collapsed="false">
      <c r="A65" s="86" t="s">
        <v>106</v>
      </c>
      <c r="B65" s="87" t="n">
        <v>0.953277941924551</v>
      </c>
      <c r="C65" s="87" t="n">
        <v>0.432960171717159</v>
      </c>
      <c r="D65" s="87"/>
      <c r="E65" s="19" t="n">
        <v>0.52992</v>
      </c>
      <c r="F65" s="88" t="n">
        <v>2866.176</v>
      </c>
      <c r="G65" s="88" t="n">
        <v>28661.76</v>
      </c>
      <c r="H65" s="88" t="n">
        <v>0</v>
      </c>
      <c r="I65" s="89" t="n">
        <v>0</v>
      </c>
      <c r="J65" s="90" t="n">
        <v>0.0835922644587598</v>
      </c>
      <c r="K65" s="91" t="n">
        <v>0</v>
      </c>
      <c r="L65" s="91" t="n">
        <v>0.0835922644587598</v>
      </c>
      <c r="M65" s="92" t="n">
        <v>0</v>
      </c>
      <c r="N65" s="90" t="n">
        <v>0.0957891473931427</v>
      </c>
      <c r="O65" s="91" t="n">
        <v>0</v>
      </c>
      <c r="P65" s="91" t="n">
        <v>0.0957891473931427</v>
      </c>
      <c r="Q65" s="92" t="n">
        <v>0</v>
      </c>
      <c r="R65" s="93" t="n">
        <v>3.3962555092595</v>
      </c>
      <c r="S65" s="93" t="n">
        <v>5.22208247103741</v>
      </c>
      <c r="T65" s="93" t="n">
        <v>3.3962555092595</v>
      </c>
      <c r="U65" s="93" t="n">
        <v>5.22208247103741</v>
      </c>
    </row>
    <row r="66" customFormat="false" ht="15" hidden="false" customHeight="false" outlineLevel="0" collapsed="false">
      <c r="A66" s="86" t="s">
        <v>118</v>
      </c>
      <c r="B66" s="87" t="n">
        <v>0.950592218517159</v>
      </c>
      <c r="C66" s="87" t="n">
        <v>0.594391249629037</v>
      </c>
      <c r="D66" s="87"/>
      <c r="E66" s="19" t="n">
        <v>1.4917285289584</v>
      </c>
      <c r="F66" s="88" t="n">
        <v>4916.00924171915</v>
      </c>
      <c r="G66" s="88" t="n">
        <v>54076.1016589106</v>
      </c>
      <c r="H66" s="88" t="n">
        <v>-2.6343355723888</v>
      </c>
      <c r="I66" s="89" t="n">
        <v>-28.9776912962768</v>
      </c>
      <c r="J66" s="90" t="n">
        <v>0.0510221795148074</v>
      </c>
      <c r="K66" s="91" t="n">
        <v>0.439111739711009</v>
      </c>
      <c r="L66" s="91" t="n">
        <v>0.0510221795148074</v>
      </c>
      <c r="M66" s="92" t="n">
        <v>0.439111739711009</v>
      </c>
      <c r="N66" s="90" t="n">
        <v>0.0668921147902143</v>
      </c>
      <c r="O66" s="91" t="n">
        <v>0.575693025617515</v>
      </c>
      <c r="P66" s="91" t="n">
        <v>0.0668921147902143</v>
      </c>
      <c r="Q66" s="92" t="n">
        <v>0.575693025617515</v>
      </c>
      <c r="R66" s="93" t="n">
        <v>1.90979569490291</v>
      </c>
      <c r="S66" s="93" t="n">
        <v>2.66352839582459</v>
      </c>
      <c r="T66" s="93" t="n">
        <v>1.90979569490291</v>
      </c>
      <c r="U66" s="93" t="n">
        <v>2.66352839582459</v>
      </c>
    </row>
    <row r="67" customFormat="false" ht="15" hidden="false" customHeight="false" outlineLevel="0" collapsed="false">
      <c r="A67" s="86" t="s">
        <v>118</v>
      </c>
      <c r="B67" s="87" t="n">
        <v>0.142668274154533</v>
      </c>
      <c r="C67" s="87" t="n">
        <v>0.0884846434220874</v>
      </c>
      <c r="D67" s="87"/>
      <c r="E67" s="19" t="n">
        <v>0.230272161902707</v>
      </c>
      <c r="F67" s="88" t="n">
        <v>770.619563876177</v>
      </c>
      <c r="G67" s="88" t="n">
        <v>8476.81520263795</v>
      </c>
      <c r="H67" s="88" t="n">
        <v>-1.04830488319236</v>
      </c>
      <c r="I67" s="89" t="n">
        <v>-11.5313537151159</v>
      </c>
      <c r="J67" s="90" t="n">
        <v>0.0554480658034299</v>
      </c>
      <c r="K67" s="91" t="n">
        <v>0.483382510180043</v>
      </c>
      <c r="L67" s="91" t="n">
        <v>0.0554480658034299</v>
      </c>
      <c r="M67" s="92" t="n">
        <v>0.483382510180043</v>
      </c>
      <c r="N67" s="90" t="n">
        <v>0.0696780431680272</v>
      </c>
      <c r="O67" s="91" t="n">
        <v>0.607435929873514</v>
      </c>
      <c r="P67" s="91" t="n">
        <v>0.0696780431680272</v>
      </c>
      <c r="Q67" s="92" t="n">
        <v>0.607435929873514</v>
      </c>
      <c r="R67" s="93" t="n">
        <v>2.10266151850609</v>
      </c>
      <c r="S67" s="93" t="n">
        <v>2.93251193114315</v>
      </c>
      <c r="T67" s="93" t="n">
        <v>2.10266151850609</v>
      </c>
      <c r="U67" s="93" t="n">
        <v>2.93251193114315</v>
      </c>
    </row>
    <row r="68" customFormat="false" ht="15" hidden="false" customHeight="false" outlineLevel="0" collapsed="false">
      <c r="A68" s="86" t="s">
        <v>100</v>
      </c>
      <c r="B68" s="87" t="n">
        <v>2.16175971097033</v>
      </c>
      <c r="C68" s="87" t="n">
        <v>1.35171636267519</v>
      </c>
      <c r="D68" s="87"/>
      <c r="E68" s="19" t="n">
        <v>2.13968979882407</v>
      </c>
      <c r="F68" s="88" t="n">
        <v>11179.5894290864</v>
      </c>
      <c r="G68" s="88" t="n">
        <v>122975.483719951</v>
      </c>
      <c r="H68" s="88" t="n">
        <v>-5.99079227684297</v>
      </c>
      <c r="I68" s="89" t="n">
        <v>-65.8987150452727</v>
      </c>
      <c r="J68" s="90" t="n">
        <v>0.0641808931288986</v>
      </c>
      <c r="K68" s="91" t="n">
        <v>0.552359462218941</v>
      </c>
      <c r="L68" s="91" t="n">
        <v>0.0641808931288986</v>
      </c>
      <c r="M68" s="92" t="n">
        <v>0.552359462218941</v>
      </c>
      <c r="N68" s="90" t="n">
        <v>0.0865426268484187</v>
      </c>
      <c r="O68" s="91" t="n">
        <v>0.74481105660218</v>
      </c>
      <c r="P68" s="91" t="n">
        <v>0.0865426268484187</v>
      </c>
      <c r="Q68" s="92" t="n">
        <v>0.74481105660218</v>
      </c>
      <c r="R68" s="93" t="n">
        <v>2.49528411150649</v>
      </c>
      <c r="S68" s="93" t="n">
        <v>5.20917498174356</v>
      </c>
      <c r="T68" s="93" t="n">
        <v>2.49528411150649</v>
      </c>
      <c r="U68" s="93" t="n">
        <v>5.20917498174356</v>
      </c>
    </row>
    <row r="69" customFormat="false" ht="15" hidden="false" customHeight="false" outlineLevel="0" collapsed="false">
      <c r="A69" s="86" t="s">
        <v>99</v>
      </c>
      <c r="B69" s="87" t="n">
        <v>3.70001662754071</v>
      </c>
      <c r="C69" s="87" t="n">
        <v>2.3135656531281</v>
      </c>
      <c r="D69" s="87"/>
      <c r="E69" s="19" t="n">
        <v>0</v>
      </c>
      <c r="F69" s="88" t="n">
        <v>19134.72</v>
      </c>
      <c r="G69" s="88" t="n">
        <v>153077.76</v>
      </c>
      <c r="H69" s="88" t="n">
        <v>0</v>
      </c>
      <c r="I69" s="89" t="n">
        <v>0</v>
      </c>
      <c r="J69" s="90" t="n">
        <v>0.0929595382833553</v>
      </c>
      <c r="K69" s="91" t="n">
        <v>0</v>
      </c>
      <c r="L69" s="91" t="n">
        <v>0.0929595382833553</v>
      </c>
      <c r="M69" s="92" t="n">
        <v>0</v>
      </c>
      <c r="N69" s="90" t="n">
        <v>0.0973037597126779</v>
      </c>
      <c r="O69" s="91" t="n">
        <v>0</v>
      </c>
      <c r="P69" s="91" t="n">
        <v>0.0973037597126779</v>
      </c>
      <c r="Q69" s="92" t="n">
        <v>0</v>
      </c>
      <c r="R69" s="93" t="n">
        <v>7.71036907025971</v>
      </c>
      <c r="S69" s="93" t="n">
        <v>11.2329174896561</v>
      </c>
      <c r="T69" s="93" t="n">
        <v>7.71036907025971</v>
      </c>
      <c r="U69" s="93" t="n">
        <v>11.2329174896561</v>
      </c>
    </row>
    <row r="70" customFormat="false" ht="15" hidden="false" customHeight="false" outlineLevel="0" collapsed="false">
      <c r="A70" s="86" t="s">
        <v>101</v>
      </c>
      <c r="B70" s="87" t="n">
        <v>0.214105187470622</v>
      </c>
      <c r="C70" s="87" t="n">
        <v>0.133876805904471</v>
      </c>
      <c r="D70" s="87"/>
      <c r="E70" s="19" t="n">
        <v>0.335987198428646</v>
      </c>
      <c r="F70" s="88" t="n">
        <v>1107.24983836651</v>
      </c>
      <c r="G70" s="88" t="n">
        <v>12179.7482220316</v>
      </c>
      <c r="H70" s="88" t="n">
        <v>-0.593340552800856</v>
      </c>
      <c r="I70" s="89" t="n">
        <v>-6.52674608080941</v>
      </c>
      <c r="J70" s="90" t="n">
        <v>0.0486455421369666</v>
      </c>
      <c r="K70" s="91" t="n">
        <v>0.418657706120727</v>
      </c>
      <c r="L70" s="91" t="n">
        <v>0.0486455421369666</v>
      </c>
      <c r="M70" s="92" t="n">
        <v>0.418657706120727</v>
      </c>
      <c r="N70" s="90" t="n">
        <v>0.0517448875096003</v>
      </c>
      <c r="O70" s="91" t="n">
        <v>0.445331575239695</v>
      </c>
      <c r="P70" s="91" t="n">
        <v>0.0517448875096003</v>
      </c>
      <c r="Q70" s="92" t="n">
        <v>0.445331575239695</v>
      </c>
      <c r="R70" s="93" t="n">
        <v>1.83215146818711</v>
      </c>
      <c r="S70" s="93" t="n">
        <v>1.93472830325457</v>
      </c>
      <c r="T70" s="93" t="n">
        <v>1.83215146818711</v>
      </c>
      <c r="U70" s="93" t="n">
        <v>1.93472830325457</v>
      </c>
    </row>
    <row r="71" customFormat="false" ht="15" hidden="false" customHeight="false" outlineLevel="0" collapsed="false">
      <c r="A71" s="86" t="s">
        <v>119</v>
      </c>
      <c r="B71" s="87" t="n">
        <v>0.0645939036526552</v>
      </c>
      <c r="C71" s="87" t="n">
        <v>0.0400619448564645</v>
      </c>
      <c r="D71" s="87"/>
      <c r="E71" s="19" t="n">
        <v>0.104257081176422</v>
      </c>
      <c r="F71" s="88" t="n">
        <v>348.902558447942</v>
      </c>
      <c r="G71" s="88" t="n">
        <v>3837.92814292736</v>
      </c>
      <c r="H71" s="88" t="n">
        <v>-0.474626226270838</v>
      </c>
      <c r="I71" s="89" t="n">
        <v>-5.22088848897922</v>
      </c>
      <c r="J71" s="90" t="n">
        <v>0.0506432885858939</v>
      </c>
      <c r="K71" s="91" t="n">
        <v>0.441495651935021</v>
      </c>
      <c r="L71" s="91" t="n">
        <v>0.0506432885858939</v>
      </c>
      <c r="M71" s="92" t="n">
        <v>0.441495651935021</v>
      </c>
      <c r="N71" s="90" t="n">
        <v>0.076976271375028</v>
      </c>
      <c r="O71" s="91" t="n">
        <v>0.671060076531274</v>
      </c>
      <c r="P71" s="91" t="n">
        <v>0.076976271375028</v>
      </c>
      <c r="Q71" s="92" t="n">
        <v>0.671060076531274</v>
      </c>
      <c r="R71" s="93" t="n">
        <v>1.91927543421052</v>
      </c>
      <c r="S71" s="93" t="n">
        <v>3.67674118565989</v>
      </c>
      <c r="T71" s="93" t="n">
        <v>1.91927543421052</v>
      </c>
      <c r="U71" s="93" t="n">
        <v>3.67674118565989</v>
      </c>
    </row>
    <row r="72" customFormat="false" ht="15" hidden="false" customHeight="false" outlineLevel="0" collapsed="false">
      <c r="A72" s="86" t="s">
        <v>118</v>
      </c>
      <c r="B72" s="87" t="n">
        <v>1.04623401046658</v>
      </c>
      <c r="C72" s="87" t="n">
        <v>0.648887385095308</v>
      </c>
      <c r="D72" s="87"/>
      <c r="E72" s="19" t="n">
        <v>1.68866252061985</v>
      </c>
      <c r="F72" s="88" t="n">
        <v>5651.21013509197</v>
      </c>
      <c r="G72" s="88" t="n">
        <v>62163.3114860116</v>
      </c>
      <c r="H72" s="88" t="n">
        <v>-7.68756914341063</v>
      </c>
      <c r="I72" s="89" t="n">
        <v>-84.5632605775169</v>
      </c>
      <c r="J72" s="90" t="n">
        <v>0.0554480658034299</v>
      </c>
      <c r="K72" s="91" t="n">
        <v>0.483382510180042</v>
      </c>
      <c r="L72" s="91" t="n">
        <v>0.0554480658034299</v>
      </c>
      <c r="M72" s="92" t="n">
        <v>0.483382510180042</v>
      </c>
      <c r="N72" s="90" t="n">
        <v>0.0696780431680272</v>
      </c>
      <c r="O72" s="91" t="n">
        <v>0.607435929873514</v>
      </c>
      <c r="P72" s="91" t="n">
        <v>0.0696780431680272</v>
      </c>
      <c r="Q72" s="92" t="n">
        <v>0.607435929873514</v>
      </c>
      <c r="R72" s="93" t="n">
        <v>2.10266151850609</v>
      </c>
      <c r="S72" s="93" t="n">
        <v>2.93251193114315</v>
      </c>
      <c r="T72" s="93" t="n">
        <v>2.10266151850609</v>
      </c>
      <c r="U72" s="93" t="n">
        <v>2.93251193114315</v>
      </c>
    </row>
    <row r="73" customFormat="false" ht="15" hidden="false" customHeight="false" outlineLevel="0" collapsed="false">
      <c r="A73" s="86" t="s">
        <v>120</v>
      </c>
      <c r="B73" s="87" t="n">
        <v>0.0771382269707251</v>
      </c>
      <c r="C73" s="87" t="n">
        <v>0.0478420906691804</v>
      </c>
      <c r="D73" s="87"/>
      <c r="E73" s="19" t="n">
        <v>0.124504108535322</v>
      </c>
      <c r="F73" s="88" t="n">
        <v>416.660446610393</v>
      </c>
      <c r="G73" s="88" t="n">
        <v>4583.26491271432</v>
      </c>
      <c r="H73" s="88" t="n">
        <v>-0.566800015991453</v>
      </c>
      <c r="I73" s="89" t="n">
        <v>-6.23480017590598</v>
      </c>
      <c r="J73" s="90" t="n">
        <v>-0.0513238922887383</v>
      </c>
      <c r="K73" s="91" t="n">
        <v>-0.447428986516701</v>
      </c>
      <c r="L73" s="91" t="n">
        <v>-0.0513238922887383</v>
      </c>
      <c r="M73" s="92" t="n">
        <v>-0.447428986516701</v>
      </c>
      <c r="N73" s="90" t="n">
        <v>0.0316387111281034</v>
      </c>
      <c r="O73" s="91" t="n">
        <v>0.275818450695495</v>
      </c>
      <c r="P73" s="91" t="n">
        <v>0.0316387111281034</v>
      </c>
      <c r="Q73" s="92" t="n">
        <v>0.275818450695495</v>
      </c>
      <c r="R73" s="93" t="n">
        <v>0.673216162013481</v>
      </c>
      <c r="S73" s="93" t="n">
        <v>1.42700186884379</v>
      </c>
      <c r="T73" s="93" t="n">
        <v>0.673216162013481</v>
      </c>
      <c r="U73" s="93" t="n">
        <v>1.42700186884379</v>
      </c>
    </row>
    <row r="74" customFormat="false" ht="15" hidden="false" customHeight="false" outlineLevel="0" collapsed="false">
      <c r="A74" s="86" t="s">
        <v>101</v>
      </c>
      <c r="B74" s="87" t="n">
        <v>0.597816394589223</v>
      </c>
      <c r="C74" s="87" t="n">
        <v>0.370773185703562</v>
      </c>
      <c r="D74" s="87"/>
      <c r="E74" s="19" t="n">
        <v>0.961752404813578</v>
      </c>
      <c r="F74" s="88" t="n">
        <v>3229.0921860972</v>
      </c>
      <c r="G74" s="88" t="n">
        <v>35520.0140470692</v>
      </c>
      <c r="H74" s="88" t="n">
        <v>-6.97894355989336</v>
      </c>
      <c r="I74" s="89" t="n">
        <v>-76.768379158827</v>
      </c>
      <c r="J74" s="90" t="n">
        <v>0.0536503553938079</v>
      </c>
      <c r="K74" s="91" t="n">
        <v>0.464276791052289</v>
      </c>
      <c r="L74" s="91" t="n">
        <v>0.0536503553938079</v>
      </c>
      <c r="M74" s="92" t="n">
        <v>0.464276791052289</v>
      </c>
      <c r="N74" s="90" t="n">
        <v>0.0564532098516073</v>
      </c>
      <c r="O74" s="91" t="n">
        <v>0.488531994282573</v>
      </c>
      <c r="P74" s="91" t="n">
        <v>0.0564532098516073</v>
      </c>
      <c r="Q74" s="92" t="n">
        <v>0.488531994282573</v>
      </c>
      <c r="R74" s="93" t="n">
        <v>2.01484885550379</v>
      </c>
      <c r="S74" s="93" t="n">
        <v>2.12765438622849</v>
      </c>
      <c r="T74" s="93" t="n">
        <v>2.01484885550379</v>
      </c>
      <c r="U74" s="93" t="n">
        <v>2.12765438622849</v>
      </c>
    </row>
    <row r="75" customFormat="false" ht="15" hidden="false" customHeight="false" outlineLevel="0" collapsed="false">
      <c r="A75" s="86" t="s">
        <v>117</v>
      </c>
      <c r="B75" s="87" t="n">
        <v>0.152538517193182</v>
      </c>
      <c r="C75" s="87" t="n">
        <v>0.0946062912862666</v>
      </c>
      <c r="D75" s="87"/>
      <c r="E75" s="19" t="n">
        <v>0.245400238376446</v>
      </c>
      <c r="F75" s="88" t="n">
        <v>823.933465869251</v>
      </c>
      <c r="G75" s="88" t="n">
        <v>9063.26812456177</v>
      </c>
      <c r="H75" s="88" t="n">
        <v>-1.78074357025606</v>
      </c>
      <c r="I75" s="89" t="n">
        <v>-19.5881792728167</v>
      </c>
      <c r="J75" s="90" t="n">
        <v>-0.0544443759838904</v>
      </c>
      <c r="K75" s="91" t="n">
        <v>-0.471148047149041</v>
      </c>
      <c r="L75" s="91" t="n">
        <v>-0.0544443759838904</v>
      </c>
      <c r="M75" s="92" t="n">
        <v>-0.471148047149041</v>
      </c>
      <c r="N75" s="90" t="n">
        <v>0.00589989015809813</v>
      </c>
      <c r="O75" s="91" t="n">
        <v>0.0510561775417265</v>
      </c>
      <c r="P75" s="91" t="n">
        <v>0.00589989015809813</v>
      </c>
      <c r="Q75" s="92" t="n">
        <v>0.0510561775417265</v>
      </c>
      <c r="R75" s="93" t="n">
        <v>0.661752340280536</v>
      </c>
      <c r="S75" s="93" t="n">
        <v>1.05863779219549</v>
      </c>
      <c r="T75" s="93" t="n">
        <v>0.661752340280536</v>
      </c>
      <c r="U75" s="93" t="n">
        <v>1.05863779219549</v>
      </c>
    </row>
    <row r="76" customFormat="false" ht="15" hidden="false" customHeight="false" outlineLevel="0" collapsed="false">
      <c r="A76" s="86" t="s">
        <v>119</v>
      </c>
      <c r="B76" s="87" t="n">
        <v>0.0967385816759975</v>
      </c>
      <c r="C76" s="87" t="n">
        <v>0.0599984751724645</v>
      </c>
      <c r="D76" s="87"/>
      <c r="E76" s="19" t="n">
        <v>0.155630665882122</v>
      </c>
      <c r="F76" s="88" t="n">
        <v>522.53133405405</v>
      </c>
      <c r="G76" s="88" t="n">
        <v>5747.84467459455</v>
      </c>
      <c r="H76" s="88" t="n">
        <v>-1.12933186090746</v>
      </c>
      <c r="I76" s="89" t="n">
        <v>-12.422650469982</v>
      </c>
      <c r="J76" s="90" t="n">
        <v>0.0509537342126439</v>
      </c>
      <c r="K76" s="91" t="n">
        <v>0.440940904095261</v>
      </c>
      <c r="L76" s="91" t="n">
        <v>0.0509537342126439</v>
      </c>
      <c r="M76" s="92" t="n">
        <v>0.440940904095261</v>
      </c>
      <c r="N76" s="90" t="n">
        <v>0.0775121138372925</v>
      </c>
      <c r="O76" s="91" t="n">
        <v>0.670770495664069</v>
      </c>
      <c r="P76" s="91" t="n">
        <v>0.0775121138372925</v>
      </c>
      <c r="Q76" s="92" t="n">
        <v>0.670770495664069</v>
      </c>
      <c r="R76" s="93" t="n">
        <v>1.91706106114862</v>
      </c>
      <c r="S76" s="93" t="n">
        <v>3.67249912821886</v>
      </c>
      <c r="T76" s="93" t="n">
        <v>1.91706106114862</v>
      </c>
      <c r="U76" s="93" t="n">
        <v>3.67249912821886</v>
      </c>
    </row>
    <row r="77" customFormat="false" ht="15" hidden="false" customHeight="false" outlineLevel="0" collapsed="false">
      <c r="A77" s="86" t="s">
        <v>121</v>
      </c>
      <c r="B77" s="87" t="n">
        <v>0.305824772216233</v>
      </c>
      <c r="C77" s="87" t="n">
        <v>0.189676338902671</v>
      </c>
      <c r="D77" s="87"/>
      <c r="E77" s="19" t="n">
        <v>0.492003419097878</v>
      </c>
      <c r="F77" s="88" t="n">
        <v>1651.90582127972</v>
      </c>
      <c r="G77" s="88" t="n">
        <v>18170.9640340769</v>
      </c>
      <c r="H77" s="88" t="n">
        <v>-3.57021627885266</v>
      </c>
      <c r="I77" s="89" t="n">
        <v>-39.2723790673793</v>
      </c>
      <c r="J77" s="90" t="n">
        <v>0.0751536830154179</v>
      </c>
      <c r="K77" s="91" t="n">
        <v>0.650361223705635</v>
      </c>
      <c r="L77" s="91" t="n">
        <v>0.0751536830154179</v>
      </c>
      <c r="M77" s="92" t="n">
        <v>0.650361223705635</v>
      </c>
      <c r="N77" s="90" t="n">
        <v>0.096478738019619</v>
      </c>
      <c r="O77" s="91" t="n">
        <v>0.834902929602828</v>
      </c>
      <c r="P77" s="91" t="n">
        <v>0.096478738019619</v>
      </c>
      <c r="Q77" s="92" t="n">
        <v>0.834902929602828</v>
      </c>
      <c r="R77" s="93" t="n">
        <v>3.39632653870195</v>
      </c>
      <c r="S77" s="93" t="n">
        <v>10.612324926502</v>
      </c>
      <c r="T77" s="93" t="n">
        <v>3.39632653870195</v>
      </c>
      <c r="U77" s="93" t="n">
        <v>10.612324926502</v>
      </c>
    </row>
    <row r="78" customFormat="false" ht="15" hidden="false" customHeight="false" outlineLevel="0" collapsed="false">
      <c r="A78" s="86" t="s">
        <v>119</v>
      </c>
      <c r="B78" s="87" t="n">
        <v>0.12361040991933</v>
      </c>
      <c r="C78" s="87" t="n">
        <v>0.0766647182759269</v>
      </c>
      <c r="D78" s="87"/>
      <c r="E78" s="19" t="n">
        <v>0.198861406404933</v>
      </c>
      <c r="F78" s="88" t="n">
        <v>667.678926846842</v>
      </c>
      <c r="G78" s="88" t="n">
        <v>7344.46819531526</v>
      </c>
      <c r="H78" s="88" t="n">
        <v>-1.44303515560397</v>
      </c>
      <c r="I78" s="89" t="n">
        <v>-15.8733867116437</v>
      </c>
      <c r="J78" s="90" t="n">
        <v>0.0509537342126439</v>
      </c>
      <c r="K78" s="91" t="n">
        <v>0.440940904095256</v>
      </c>
      <c r="L78" s="91" t="n">
        <v>0.0509537342126439</v>
      </c>
      <c r="M78" s="92" t="n">
        <v>0.440940904095256</v>
      </c>
      <c r="N78" s="90" t="n">
        <v>0.0775121138372925</v>
      </c>
      <c r="O78" s="91" t="n">
        <v>0.670770495664066</v>
      </c>
      <c r="P78" s="91" t="n">
        <v>0.0775121138372925</v>
      </c>
      <c r="Q78" s="92" t="n">
        <v>0.670770495664066</v>
      </c>
      <c r="R78" s="93" t="n">
        <v>1.91706106114862</v>
      </c>
      <c r="S78" s="93" t="n">
        <v>3.67249912821886</v>
      </c>
      <c r="T78" s="93" t="n">
        <v>1.91706106114862</v>
      </c>
      <c r="U78" s="93" t="n">
        <v>3.67249912821886</v>
      </c>
    </row>
    <row r="79" customFormat="false" ht="15" hidden="false" customHeight="false" outlineLevel="0" collapsed="false">
      <c r="A79" s="86" t="s">
        <v>118</v>
      </c>
      <c r="B79" s="87" t="n">
        <v>0.287388345133095</v>
      </c>
      <c r="C79" s="87" t="n">
        <v>0.179699680120407</v>
      </c>
      <c r="D79" s="87"/>
      <c r="E79" s="19" t="n">
        <v>0.450987694801376</v>
      </c>
      <c r="F79" s="88" t="n">
        <v>1486.23535214765</v>
      </c>
      <c r="G79" s="88" t="n">
        <v>16348.5888736241</v>
      </c>
      <c r="H79" s="88" t="n">
        <v>-0.796427033512893</v>
      </c>
      <c r="I79" s="89" t="n">
        <v>-8.76069736864182</v>
      </c>
      <c r="J79" s="90" t="n">
        <v>0.0510221795148074</v>
      </c>
      <c r="K79" s="91" t="n">
        <v>0.43911173971101</v>
      </c>
      <c r="L79" s="91" t="n">
        <v>0.0510221795148074</v>
      </c>
      <c r="M79" s="92" t="n">
        <v>0.43911173971101</v>
      </c>
      <c r="N79" s="90" t="n">
        <v>0.0668921147902144</v>
      </c>
      <c r="O79" s="91" t="n">
        <v>0.575693025617515</v>
      </c>
      <c r="P79" s="91" t="n">
        <v>0.0668921147902144</v>
      </c>
      <c r="Q79" s="92" t="n">
        <v>0.575693025617515</v>
      </c>
      <c r="R79" s="93" t="n">
        <v>1.90979569490291</v>
      </c>
      <c r="S79" s="93" t="n">
        <v>2.66352839582459</v>
      </c>
      <c r="T79" s="93" t="n">
        <v>1.90979569490291</v>
      </c>
      <c r="U79" s="93" t="n">
        <v>2.66352839582459</v>
      </c>
    </row>
    <row r="80" customFormat="false" ht="15" hidden="false" customHeight="false" outlineLevel="0" collapsed="false">
      <c r="A80" s="86" t="s">
        <v>120</v>
      </c>
      <c r="B80" s="87" t="n">
        <v>0.0627519675473646</v>
      </c>
      <c r="C80" s="87" t="n">
        <v>0.0392378768525397</v>
      </c>
      <c r="D80" s="87"/>
      <c r="E80" s="19" t="n">
        <v>0.0984742967752245</v>
      </c>
      <c r="F80" s="88" t="n">
        <v>324.523224985074</v>
      </c>
      <c r="G80" s="88" t="n">
        <v>3569.75547483581</v>
      </c>
      <c r="H80" s="88" t="n">
        <v>-0.173901845314744</v>
      </c>
      <c r="I80" s="89" t="n">
        <v>-1.91292029846218</v>
      </c>
      <c r="J80" s="90" t="n">
        <v>-0.0680548942395536</v>
      </c>
      <c r="K80" s="91" t="n">
        <v>-0.585700244277228</v>
      </c>
      <c r="L80" s="91" t="n">
        <v>-0.0680548942395536</v>
      </c>
      <c r="M80" s="92" t="n">
        <v>-0.585700244277228</v>
      </c>
      <c r="N80" s="90" t="n">
        <v>0.0244688753195257</v>
      </c>
      <c r="O80" s="91" t="n">
        <v>0.210586268805123</v>
      </c>
      <c r="P80" s="91" t="n">
        <v>0.0244688753195257</v>
      </c>
      <c r="Q80" s="92" t="n">
        <v>0.210586268805123</v>
      </c>
      <c r="R80" s="93" t="n">
        <v>0.611465667026474</v>
      </c>
      <c r="S80" s="93" t="n">
        <v>1.29611066818554</v>
      </c>
      <c r="T80" s="93" t="n">
        <v>0.611465667026474</v>
      </c>
      <c r="U80" s="93" t="n">
        <v>1.29611066818554</v>
      </c>
    </row>
    <row r="81" customFormat="false" ht="15" hidden="false" customHeight="false" outlineLevel="0" collapsed="false">
      <c r="A81" s="86" t="s">
        <v>122</v>
      </c>
      <c r="B81" s="87" t="n">
        <v>0.411238622275647</v>
      </c>
      <c r="C81" s="87" t="n">
        <v>0.257141425974899</v>
      </c>
      <c r="D81" s="87"/>
      <c r="E81" s="19" t="n">
        <v>0.645341265274534</v>
      </c>
      <c r="F81" s="88" t="n">
        <v>2126.72987247101</v>
      </c>
      <c r="G81" s="88" t="n">
        <v>23394.0285971811</v>
      </c>
      <c r="H81" s="88" t="n">
        <v>-1.13964801434371</v>
      </c>
      <c r="I81" s="89" t="n">
        <v>-12.5361281577808</v>
      </c>
      <c r="J81" s="90" t="n">
        <v>0.0856969702358944</v>
      </c>
      <c r="K81" s="91" t="n">
        <v>0.737533089454264</v>
      </c>
      <c r="L81" s="91" t="n">
        <v>0.0856969702358944</v>
      </c>
      <c r="M81" s="92" t="n">
        <v>0.737533089454264</v>
      </c>
      <c r="N81" s="90" t="n">
        <v>0.0944937289452368</v>
      </c>
      <c r="O81" s="91" t="n">
        <v>0.813240557410551</v>
      </c>
      <c r="P81" s="91" t="n">
        <v>0.0944937289452368</v>
      </c>
      <c r="Q81" s="92" t="n">
        <v>0.813240557410551</v>
      </c>
      <c r="R81" s="93" t="n">
        <v>5.00338470425094</v>
      </c>
      <c r="S81" s="93" t="n">
        <v>8.49392913618823</v>
      </c>
      <c r="T81" s="93" t="n">
        <v>5.00338470425094</v>
      </c>
      <c r="U81" s="93" t="n">
        <v>8.49392913618823</v>
      </c>
    </row>
    <row r="82" customFormat="false" ht="15" hidden="false" customHeight="false" outlineLevel="0" collapsed="false">
      <c r="A82" s="86" t="s">
        <v>101</v>
      </c>
      <c r="B82" s="87" t="n">
        <v>0.543069680282502</v>
      </c>
      <c r="C82" s="87" t="n">
        <v>0.339573436023168</v>
      </c>
      <c r="D82" s="87"/>
      <c r="E82" s="19" t="n">
        <v>0.842453116934396</v>
      </c>
      <c r="F82" s="88" t="n">
        <v>2808.49718224161</v>
      </c>
      <c r="G82" s="88" t="n">
        <v>30893.4690046577</v>
      </c>
      <c r="H82" s="88" t="n">
        <v>-0.816755970480803</v>
      </c>
      <c r="I82" s="89" t="n">
        <v>-8.98431567528883</v>
      </c>
      <c r="J82" s="90" t="n">
        <v>0.0482714426893348</v>
      </c>
      <c r="K82" s="91" t="n">
        <v>0.416161175472655</v>
      </c>
      <c r="L82" s="91" t="n">
        <v>0.0482714426893348</v>
      </c>
      <c r="M82" s="92" t="n">
        <v>0.416161175472655</v>
      </c>
      <c r="N82" s="90" t="n">
        <v>0.0513807560226672</v>
      </c>
      <c r="O82" s="91" t="n">
        <v>0.442967407472807</v>
      </c>
      <c r="P82" s="91" t="n">
        <v>0.0513807560226672</v>
      </c>
      <c r="Q82" s="92" t="n">
        <v>0.442967407472807</v>
      </c>
      <c r="R82" s="93" t="n">
        <v>1.82310473431218</v>
      </c>
      <c r="S82" s="93" t="n">
        <v>1.92517506904672</v>
      </c>
      <c r="T82" s="93" t="n">
        <v>1.82310473431218</v>
      </c>
      <c r="U82" s="93" t="n">
        <v>1.92517506904672</v>
      </c>
    </row>
    <row r="83" customFormat="false" ht="15" hidden="false" customHeight="false" outlineLevel="0" collapsed="false">
      <c r="A83" s="86" t="s">
        <v>101</v>
      </c>
      <c r="B83" s="87" t="n">
        <v>0.511124404971766</v>
      </c>
      <c r="C83" s="87" t="n">
        <v>0.319598528021805</v>
      </c>
      <c r="D83" s="87"/>
      <c r="E83" s="19" t="n">
        <v>0.792897051232373</v>
      </c>
      <c r="F83" s="88" t="n">
        <v>2643.29146563916</v>
      </c>
      <c r="G83" s="88" t="n">
        <v>29076.2061220308</v>
      </c>
      <c r="H83" s="88" t="n">
        <v>-0.76871150162899</v>
      </c>
      <c r="I83" s="89" t="n">
        <v>-8.4558265179189</v>
      </c>
      <c r="J83" s="90" t="n">
        <v>0.0482714426893348</v>
      </c>
      <c r="K83" s="91" t="n">
        <v>0.416161175472655</v>
      </c>
      <c r="L83" s="91" t="n">
        <v>0.0482714426893348</v>
      </c>
      <c r="M83" s="92" t="n">
        <v>0.416161175472655</v>
      </c>
      <c r="N83" s="90" t="n">
        <v>0.0513807560226672</v>
      </c>
      <c r="O83" s="91" t="n">
        <v>0.442967407472807</v>
      </c>
      <c r="P83" s="91" t="n">
        <v>0.0513807560226672</v>
      </c>
      <c r="Q83" s="92" t="n">
        <v>0.442967407472807</v>
      </c>
      <c r="R83" s="93" t="n">
        <v>1.82310473431218</v>
      </c>
      <c r="S83" s="93" t="n">
        <v>1.92517506904672</v>
      </c>
      <c r="T83" s="93" t="n">
        <v>1.82310473431218</v>
      </c>
      <c r="U83" s="93" t="n">
        <v>1.92517506904672</v>
      </c>
    </row>
    <row r="84" customFormat="false" ht="15" hidden="false" customHeight="false" outlineLevel="0" collapsed="false">
      <c r="A84" s="86" t="s">
        <v>118</v>
      </c>
      <c r="B84" s="87" t="n">
        <v>0.369539007198289</v>
      </c>
      <c r="C84" s="87" t="n">
        <v>0.229192702275735</v>
      </c>
      <c r="D84" s="87"/>
      <c r="E84" s="19" t="n">
        <v>0.634566232257294</v>
      </c>
      <c r="F84" s="88" t="n">
        <v>1996.05686863447</v>
      </c>
      <c r="G84" s="88" t="n">
        <v>21956.6255549791</v>
      </c>
      <c r="H84" s="88" t="n">
        <v>-2.7153166882145</v>
      </c>
      <c r="I84" s="89" t="n">
        <v>-29.8684835703594</v>
      </c>
      <c r="J84" s="90" t="n">
        <v>0.060434784011735</v>
      </c>
      <c r="K84" s="91" t="n">
        <v>0.526855484938735</v>
      </c>
      <c r="L84" s="91" t="n">
        <v>0.060434784011735</v>
      </c>
      <c r="M84" s="92" t="n">
        <v>0.526855484938735</v>
      </c>
      <c r="N84" s="90" t="n">
        <v>0.0732536059368884</v>
      </c>
      <c r="O84" s="91" t="n">
        <v>0.638606800876401</v>
      </c>
      <c r="P84" s="91" t="n">
        <v>0.0732536059368884</v>
      </c>
      <c r="Q84" s="92" t="n">
        <v>0.638606800876401</v>
      </c>
      <c r="R84" s="93" t="n">
        <v>2.33413226179857</v>
      </c>
      <c r="S84" s="93" t="n">
        <v>3.25533646112173</v>
      </c>
      <c r="T84" s="93" t="n">
        <v>2.33413226179857</v>
      </c>
      <c r="U84" s="93" t="n">
        <v>3.25533646112173</v>
      </c>
    </row>
    <row r="85" customFormat="false" ht="15" hidden="false" customHeight="false" outlineLevel="0" collapsed="false">
      <c r="A85" s="86" t="s">
        <v>118</v>
      </c>
      <c r="B85" s="87" t="n">
        <v>0.198961162015219</v>
      </c>
      <c r="C85" s="87" t="n">
        <v>0.124407470852589</v>
      </c>
      <c r="D85" s="87"/>
      <c r="E85" s="19" t="n">
        <v>0.312222250247106</v>
      </c>
      <c r="F85" s="88" t="n">
        <v>1028.93216687145</v>
      </c>
      <c r="G85" s="88" t="n">
        <v>11318.2538355859</v>
      </c>
      <c r="H85" s="88" t="n">
        <v>-0.551372561662772</v>
      </c>
      <c r="I85" s="89" t="n">
        <v>-6.06509817829049</v>
      </c>
      <c r="J85" s="90" t="n">
        <v>0.0510221795148074</v>
      </c>
      <c r="K85" s="91" t="n">
        <v>0.43911173971101</v>
      </c>
      <c r="L85" s="91" t="n">
        <v>0.0510221795148074</v>
      </c>
      <c r="M85" s="92" t="n">
        <v>0.43911173971101</v>
      </c>
      <c r="N85" s="90" t="n">
        <v>0.0668921147902143</v>
      </c>
      <c r="O85" s="91" t="n">
        <v>0.575693025617515</v>
      </c>
      <c r="P85" s="91" t="n">
        <v>0.0668921147902143</v>
      </c>
      <c r="Q85" s="92" t="n">
        <v>0.575693025617515</v>
      </c>
      <c r="R85" s="93" t="n">
        <v>1.90979569490291</v>
      </c>
      <c r="S85" s="93" t="n">
        <v>2.66352839582459</v>
      </c>
      <c r="T85" s="93" t="n">
        <v>1.90979569490291</v>
      </c>
      <c r="U85" s="93" t="n">
        <v>2.66352839582459</v>
      </c>
    </row>
    <row r="86" customFormat="false" ht="15" hidden="false" customHeight="false" outlineLevel="0" collapsed="false">
      <c r="A86" s="86" t="s">
        <v>118</v>
      </c>
      <c r="B86" s="87" t="n">
        <v>0.588093982224863</v>
      </c>
      <c r="C86" s="87" t="n">
        <v>0.367726465864861</v>
      </c>
      <c r="D86" s="87"/>
      <c r="E86" s="19" t="n">
        <v>0.915626867372421</v>
      </c>
      <c r="F86" s="88" t="n">
        <v>3041.34138203516</v>
      </c>
      <c r="G86" s="88" t="n">
        <v>33454.7552023867</v>
      </c>
      <c r="H86" s="88" t="n">
        <v>-1.62975971190591</v>
      </c>
      <c r="I86" s="89" t="n">
        <v>-17.927356830965</v>
      </c>
      <c r="J86" s="90" t="n">
        <v>0.0522921227658144</v>
      </c>
      <c r="K86" s="91" t="n">
        <v>0.450041241264789</v>
      </c>
      <c r="L86" s="91" t="n">
        <v>0.0522921227658144</v>
      </c>
      <c r="M86" s="92" t="n">
        <v>0.450041241264789</v>
      </c>
      <c r="N86" s="90" t="n">
        <v>0.0678026859548943</v>
      </c>
      <c r="O86" s="91" t="n">
        <v>0.583529666310952</v>
      </c>
      <c r="P86" s="91" t="n">
        <v>0.0678026859548943</v>
      </c>
      <c r="Q86" s="92" t="n">
        <v>0.583529666310952</v>
      </c>
      <c r="R86" s="93" t="n">
        <v>1.95404471764754</v>
      </c>
      <c r="S86" s="93" t="n">
        <v>2.7252410328791</v>
      </c>
      <c r="T86" s="93" t="n">
        <v>1.95404471764754</v>
      </c>
      <c r="U86" s="93" t="n">
        <v>2.7252410328791</v>
      </c>
    </row>
    <row r="87" customFormat="false" ht="15" hidden="false" customHeight="false" outlineLevel="0" collapsed="false">
      <c r="A87" s="86" t="s">
        <v>119</v>
      </c>
      <c r="B87" s="87" t="n">
        <v>1.22728416940045</v>
      </c>
      <c r="C87" s="87" t="n">
        <v>0.761176952272825</v>
      </c>
      <c r="D87" s="87"/>
      <c r="E87" s="19" t="n">
        <v>1.98088454235203</v>
      </c>
      <c r="F87" s="88" t="n">
        <v>6629.14861051089</v>
      </c>
      <c r="G87" s="88" t="n">
        <v>72920.6347156198</v>
      </c>
      <c r="H87" s="88" t="n">
        <v>-9.01789829914593</v>
      </c>
      <c r="I87" s="89" t="n">
        <v>-99.1968812906052</v>
      </c>
      <c r="J87" s="90" t="n">
        <v>0.0506432885858939</v>
      </c>
      <c r="K87" s="91" t="n">
        <v>0.44149565193503</v>
      </c>
      <c r="L87" s="91" t="n">
        <v>0.0506432885858939</v>
      </c>
      <c r="M87" s="92" t="n">
        <v>0.44149565193503</v>
      </c>
      <c r="N87" s="90" t="n">
        <v>0.076976271375028</v>
      </c>
      <c r="O87" s="91" t="n">
        <v>0.671060076531278</v>
      </c>
      <c r="P87" s="91" t="n">
        <v>0.076976271375028</v>
      </c>
      <c r="Q87" s="92" t="n">
        <v>0.671060076531278</v>
      </c>
      <c r="R87" s="93" t="n">
        <v>1.91927543421052</v>
      </c>
      <c r="S87" s="93" t="n">
        <v>3.6767411856599</v>
      </c>
      <c r="T87" s="93" t="n">
        <v>1.91927543421052</v>
      </c>
      <c r="U87" s="93" t="n">
        <v>3.6767411856599</v>
      </c>
    </row>
    <row r="88" customFormat="false" ht="15" hidden="false" customHeight="false" outlineLevel="0" collapsed="false">
      <c r="A88" s="86" t="s">
        <v>119</v>
      </c>
      <c r="B88" s="87" t="n">
        <v>0.387563421915931</v>
      </c>
      <c r="C88" s="87" t="n">
        <v>0.240371669138787</v>
      </c>
      <c r="D88" s="87"/>
      <c r="E88" s="19" t="n">
        <v>0.625542487058535</v>
      </c>
      <c r="F88" s="88" t="n">
        <v>2093.41535068765</v>
      </c>
      <c r="G88" s="88" t="n">
        <v>23027.5688575641</v>
      </c>
      <c r="H88" s="88" t="n">
        <v>-2.84775735762503</v>
      </c>
      <c r="I88" s="89" t="n">
        <v>-31.3253309338753</v>
      </c>
      <c r="J88" s="90" t="n">
        <v>0.0506432885858939</v>
      </c>
      <c r="K88" s="91" t="n">
        <v>0.441495651935021</v>
      </c>
      <c r="L88" s="91" t="n">
        <v>0.0506432885858939</v>
      </c>
      <c r="M88" s="92" t="n">
        <v>0.441495651935021</v>
      </c>
      <c r="N88" s="90" t="n">
        <v>0.076976271375028</v>
      </c>
      <c r="O88" s="91" t="n">
        <v>0.671060076531274</v>
      </c>
      <c r="P88" s="91" t="n">
        <v>0.076976271375028</v>
      </c>
      <c r="Q88" s="92" t="n">
        <v>0.671060076531274</v>
      </c>
      <c r="R88" s="93" t="n">
        <v>1.91927543421052</v>
      </c>
      <c r="S88" s="93" t="n">
        <v>3.6767411856599</v>
      </c>
      <c r="T88" s="93" t="n">
        <v>1.91927543421052</v>
      </c>
      <c r="U88" s="93" t="n">
        <v>3.6767411856599</v>
      </c>
    </row>
    <row r="89" customFormat="false" ht="15" hidden="false" customHeight="false" outlineLevel="0" collapsed="false">
      <c r="A89" s="86" t="s">
        <v>101</v>
      </c>
      <c r="B89" s="87" t="n">
        <v>0.404640153935981</v>
      </c>
      <c r="C89" s="87" t="n">
        <v>0.253015501350596</v>
      </c>
      <c r="D89" s="87"/>
      <c r="E89" s="19" t="n">
        <v>0.627710165558962</v>
      </c>
      <c r="F89" s="88" t="n">
        <v>2092.605743631</v>
      </c>
      <c r="G89" s="88" t="n">
        <v>23018.663179941</v>
      </c>
      <c r="H89" s="88" t="n">
        <v>-0.608563272122951</v>
      </c>
      <c r="I89" s="89" t="n">
        <v>-6.69419599335246</v>
      </c>
      <c r="J89" s="90" t="n">
        <v>0.0482714426893348</v>
      </c>
      <c r="K89" s="91" t="n">
        <v>0.416161175472655</v>
      </c>
      <c r="L89" s="91" t="n">
        <v>0.0482714426893348</v>
      </c>
      <c r="M89" s="92" t="n">
        <v>0.416161175472655</v>
      </c>
      <c r="N89" s="90" t="n">
        <v>0.0513807560226672</v>
      </c>
      <c r="O89" s="91" t="n">
        <v>0.442967407472807</v>
      </c>
      <c r="P89" s="91" t="n">
        <v>0.0513807560226672</v>
      </c>
      <c r="Q89" s="92" t="n">
        <v>0.442967407472807</v>
      </c>
      <c r="R89" s="93" t="n">
        <v>1.82310473431218</v>
      </c>
      <c r="S89" s="93" t="n">
        <v>1.92517506904672</v>
      </c>
      <c r="T89" s="93" t="n">
        <v>1.82310473431218</v>
      </c>
      <c r="U89" s="93" t="n">
        <v>1.92517506904672</v>
      </c>
    </row>
    <row r="90" customFormat="false" ht="15" hidden="false" customHeight="false" outlineLevel="0" collapsed="false">
      <c r="A90" s="86" t="s">
        <v>101</v>
      </c>
      <c r="B90" s="87" t="n">
        <v>0.0230291308674222</v>
      </c>
      <c r="C90" s="87" t="n">
        <v>0.0142829542531457</v>
      </c>
      <c r="D90" s="87"/>
      <c r="E90" s="19" t="n">
        <v>0.0371699158976811</v>
      </c>
      <c r="F90" s="88" t="n">
        <v>124.391346924669</v>
      </c>
      <c r="G90" s="88" t="n">
        <v>1368.30481617136</v>
      </c>
      <c r="H90" s="88" t="n">
        <v>-0.169214567718133</v>
      </c>
      <c r="I90" s="89" t="n">
        <v>-1.86136024489946</v>
      </c>
      <c r="J90" s="90" t="n">
        <v>0.0533170239625096</v>
      </c>
      <c r="K90" s="91" t="n">
        <v>0.464804615001251</v>
      </c>
      <c r="L90" s="91" t="n">
        <v>0.0533170239625096</v>
      </c>
      <c r="M90" s="92" t="n">
        <v>0.464804615001251</v>
      </c>
      <c r="N90" s="90" t="n">
        <v>0.0560960910306455</v>
      </c>
      <c r="O90" s="91" t="n">
        <v>0.48903183367677</v>
      </c>
      <c r="P90" s="91" t="n">
        <v>0.0560960910306455</v>
      </c>
      <c r="Q90" s="92" t="n">
        <v>0.48903183367677</v>
      </c>
      <c r="R90" s="93" t="n">
        <v>2.0171761820077</v>
      </c>
      <c r="S90" s="93" t="n">
        <v>2.13011201297835</v>
      </c>
      <c r="T90" s="93" t="n">
        <v>2.0171761820077</v>
      </c>
      <c r="U90" s="93" t="n">
        <v>2.13011201297835</v>
      </c>
    </row>
    <row r="91" customFormat="false" ht="15" hidden="false" customHeight="false" outlineLevel="0" collapsed="false">
      <c r="A91" s="86" t="s">
        <v>117</v>
      </c>
      <c r="B91" s="87" t="n">
        <v>0.315105912600582</v>
      </c>
      <c r="C91" s="87" t="n">
        <v>0.195432617951579</v>
      </c>
      <c r="D91" s="87"/>
      <c r="E91" s="19" t="n">
        <v>0.508593239478024</v>
      </c>
      <c r="F91" s="88" t="n">
        <v>1702.03769816438</v>
      </c>
      <c r="G91" s="88" t="n">
        <v>18722.4146798081</v>
      </c>
      <c r="H91" s="88" t="n">
        <v>-2.31535054628391</v>
      </c>
      <c r="I91" s="89" t="n">
        <v>-25.4688560091231</v>
      </c>
      <c r="J91" s="90" t="n">
        <v>-0.0538603242510055</v>
      </c>
      <c r="K91" s="91" t="n">
        <v>-0.469540972409379</v>
      </c>
      <c r="L91" s="91" t="n">
        <v>-0.0538603242510055</v>
      </c>
      <c r="M91" s="92" t="n">
        <v>-0.469540972409379</v>
      </c>
      <c r="N91" s="90" t="n">
        <v>0.00597180949432782</v>
      </c>
      <c r="O91" s="91" t="n">
        <v>0.0520607567073459</v>
      </c>
      <c r="P91" s="91" t="n">
        <v>0.00597180949432782</v>
      </c>
      <c r="Q91" s="92" t="n">
        <v>0.0520607567073459</v>
      </c>
      <c r="R91" s="93" t="n">
        <v>0.662516722056661</v>
      </c>
      <c r="S91" s="93" t="n">
        <v>1.05986061134793</v>
      </c>
      <c r="T91" s="93" t="n">
        <v>0.662516722056661</v>
      </c>
      <c r="U91" s="93" t="n">
        <v>1.05986061134793</v>
      </c>
    </row>
    <row r="92" customFormat="false" ht="15" hidden="false" customHeight="false" outlineLevel="0" collapsed="false">
      <c r="A92" s="86" t="s">
        <v>118</v>
      </c>
      <c r="B92" s="87" t="n">
        <v>0.308628789076168</v>
      </c>
      <c r="C92" s="87" t="n">
        <v>0.191415425139406</v>
      </c>
      <c r="D92" s="87"/>
      <c r="E92" s="19" t="n">
        <v>0.496514452891561</v>
      </c>
      <c r="F92" s="88" t="n">
        <v>1667.05165704811</v>
      </c>
      <c r="G92" s="88" t="n">
        <v>18337.5682275292</v>
      </c>
      <c r="H92" s="88" t="n">
        <v>-3.60295053295641</v>
      </c>
      <c r="I92" s="89" t="n">
        <v>-39.6324558625205</v>
      </c>
      <c r="J92" s="90" t="n">
        <v>0.0557996378616798</v>
      </c>
      <c r="K92" s="91" t="n">
        <v>0.482876145332871</v>
      </c>
      <c r="L92" s="91" t="n">
        <v>0.0557996378616798</v>
      </c>
      <c r="M92" s="92" t="n">
        <v>0.482876145332871</v>
      </c>
      <c r="N92" s="90" t="n">
        <v>0.0701514165384892</v>
      </c>
      <c r="O92" s="91" t="n">
        <v>0.607072857564356</v>
      </c>
      <c r="P92" s="91" t="n">
        <v>0.0701514165384892</v>
      </c>
      <c r="Q92" s="92" t="n">
        <v>0.607072857564356</v>
      </c>
      <c r="R92" s="93" t="n">
        <v>2.10023556293805</v>
      </c>
      <c r="S92" s="93" t="n">
        <v>2.92912853177759</v>
      </c>
      <c r="T92" s="93" t="n">
        <v>2.10023556293805</v>
      </c>
      <c r="U92" s="93" t="n">
        <v>2.92912853177759</v>
      </c>
    </row>
    <row r="93" customFormat="false" ht="15" hidden="false" customHeight="false" outlineLevel="0" collapsed="false">
      <c r="A93" s="86" t="s">
        <v>118</v>
      </c>
      <c r="B93" s="87" t="n">
        <v>0.221067957794688</v>
      </c>
      <c r="C93" s="87" t="n">
        <v>0.138230523169544</v>
      </c>
      <c r="D93" s="87"/>
      <c r="E93" s="19" t="n">
        <v>0.346913611385674</v>
      </c>
      <c r="F93" s="88" t="n">
        <v>1143.2579631905</v>
      </c>
      <c r="G93" s="88" t="n">
        <v>12575.8375950955</v>
      </c>
      <c r="H93" s="88" t="n">
        <v>-0.612636179625302</v>
      </c>
      <c r="I93" s="89" t="n">
        <v>-6.73899797587832</v>
      </c>
      <c r="J93" s="90" t="n">
        <v>0.0510221795148074</v>
      </c>
      <c r="K93" s="91" t="n">
        <v>0.43911173971101</v>
      </c>
      <c r="L93" s="91" t="n">
        <v>0.0510221795148074</v>
      </c>
      <c r="M93" s="92" t="n">
        <v>0.43911173971101</v>
      </c>
      <c r="N93" s="90" t="n">
        <v>0.0668921147902143</v>
      </c>
      <c r="O93" s="91" t="n">
        <v>0.575693025617515</v>
      </c>
      <c r="P93" s="91" t="n">
        <v>0.0668921147902143</v>
      </c>
      <c r="Q93" s="92" t="n">
        <v>0.575693025617515</v>
      </c>
      <c r="R93" s="93" t="n">
        <v>1.90979569490291</v>
      </c>
      <c r="S93" s="93" t="n">
        <v>2.66352839582459</v>
      </c>
      <c r="T93" s="93" t="n">
        <v>1.90979569490291</v>
      </c>
      <c r="U93" s="93" t="n">
        <v>2.66352839582459</v>
      </c>
    </row>
    <row r="94" customFormat="false" ht="15" hidden="false" customHeight="false" outlineLevel="0" collapsed="false">
      <c r="A94" s="86" t="s">
        <v>119</v>
      </c>
      <c r="B94" s="87" t="n">
        <v>0.760682657922889</v>
      </c>
      <c r="C94" s="87" t="n">
        <v>0.475643611220831</v>
      </c>
      <c r="D94" s="87"/>
      <c r="E94" s="19" t="n">
        <v>1.19371061555543</v>
      </c>
      <c r="F94" s="88" t="n">
        <v>3933.88763711714</v>
      </c>
      <c r="G94" s="88" t="n">
        <v>43272.7640082885</v>
      </c>
      <c r="H94" s="88" t="n">
        <v>-2.10804733677746</v>
      </c>
      <c r="I94" s="89" t="n">
        <v>-23.188520704552</v>
      </c>
      <c r="J94" s="90" t="n">
        <v>0.0456636675839967</v>
      </c>
      <c r="K94" s="91" t="n">
        <v>0.392994825095109</v>
      </c>
      <c r="L94" s="91" t="n">
        <v>0.0456636675839967</v>
      </c>
      <c r="M94" s="92" t="n">
        <v>0.392994825095109</v>
      </c>
      <c r="N94" s="90" t="n">
        <v>0.0750314397018356</v>
      </c>
      <c r="O94" s="91" t="n">
        <v>0.64574242679955</v>
      </c>
      <c r="P94" s="91" t="n">
        <v>0.0750314397018356</v>
      </c>
      <c r="Q94" s="92" t="n">
        <v>0.64574242679955</v>
      </c>
      <c r="R94" s="93" t="n">
        <v>1.74323062899524</v>
      </c>
      <c r="S94" s="93" t="n">
        <v>3.3394935064998</v>
      </c>
      <c r="T94" s="93" t="n">
        <v>1.74323062899524</v>
      </c>
      <c r="U94" s="93" t="n">
        <v>3.3394935064998</v>
      </c>
    </row>
    <row r="95" customFormat="false" ht="15" hidden="false" customHeight="false" outlineLevel="0" collapsed="false">
      <c r="A95" s="86" t="s">
        <v>101</v>
      </c>
      <c r="B95" s="87" t="n">
        <v>0.0691007314685379</v>
      </c>
      <c r="C95" s="87" t="n">
        <v>0.0453536015872634</v>
      </c>
      <c r="D95" s="87"/>
      <c r="E95" s="19" t="n">
        <v>0.0866816988175516</v>
      </c>
      <c r="F95" s="88" t="n">
        <v>433.991587864888</v>
      </c>
      <c r="G95" s="88" t="n">
        <v>4773.90746651377</v>
      </c>
      <c r="H95" s="88" t="n">
        <v>-2.10731386569104</v>
      </c>
      <c r="I95" s="89" t="n">
        <v>-23.1804525226015</v>
      </c>
      <c r="J95" s="90" t="n">
        <v>0.0628202200459234</v>
      </c>
      <c r="K95" s="91" t="n">
        <v>0.569687784751004</v>
      </c>
      <c r="L95" s="91" t="n">
        <v>0.0628202200459234</v>
      </c>
      <c r="M95" s="92" t="n">
        <v>0.569687784751004</v>
      </c>
      <c r="N95" s="90" t="n">
        <v>0.0648785935947599</v>
      </c>
      <c r="O95" s="91" t="n">
        <v>0.588354231101708</v>
      </c>
      <c r="P95" s="91" t="n">
        <v>0.0648785935947599</v>
      </c>
      <c r="Q95" s="92" t="n">
        <v>0.588354231101708</v>
      </c>
      <c r="R95" s="93" t="n">
        <v>2.61809706841731</v>
      </c>
      <c r="S95" s="93" t="n">
        <v>2.76467671308139</v>
      </c>
      <c r="T95" s="93" t="n">
        <v>2.61809706841731</v>
      </c>
      <c r="U95" s="93" t="n">
        <v>2.76467671308139</v>
      </c>
    </row>
    <row r="96" customFormat="false" ht="15" hidden="false" customHeight="false" outlineLevel="0" collapsed="false">
      <c r="A96" s="86" t="s">
        <v>105</v>
      </c>
      <c r="B96" s="87" t="n">
        <v>0.229773976997208</v>
      </c>
      <c r="C96" s="87" t="n">
        <v>0.150809943489487</v>
      </c>
      <c r="D96" s="87"/>
      <c r="E96" s="19" t="n">
        <v>0.288234266799825</v>
      </c>
      <c r="F96" s="88" t="n">
        <v>1443.11023932434</v>
      </c>
      <c r="G96" s="88" t="n">
        <v>15874.2126325677</v>
      </c>
      <c r="H96" s="88" t="n">
        <v>-7.00724692086097</v>
      </c>
      <c r="I96" s="89" t="n">
        <v>-77.0797161294707</v>
      </c>
      <c r="J96" s="90" t="n">
        <v>0.0783556205286685</v>
      </c>
      <c r="K96" s="91" t="n">
        <v>0.710571211771233</v>
      </c>
      <c r="L96" s="91" t="n">
        <v>0.0783556205286685</v>
      </c>
      <c r="M96" s="92" t="n">
        <v>0.710571211771233</v>
      </c>
      <c r="N96" s="90" t="n">
        <v>0.0878230997659281</v>
      </c>
      <c r="O96" s="91" t="n">
        <v>0.796427441977171</v>
      </c>
      <c r="P96" s="91" t="n">
        <v>0.0878230997659281</v>
      </c>
      <c r="Q96" s="92" t="n">
        <v>0.796427441977171</v>
      </c>
      <c r="R96" s="93" t="n">
        <v>4.36461810408296</v>
      </c>
      <c r="S96" s="93" t="n">
        <v>7.35448959765424</v>
      </c>
      <c r="T96" s="93" t="n">
        <v>4.36461810408296</v>
      </c>
      <c r="U96" s="93" t="n">
        <v>7.35448959765424</v>
      </c>
    </row>
    <row r="97" customFormat="false" ht="15" hidden="false" customHeight="false" outlineLevel="0" collapsed="false">
      <c r="A97" s="86" t="s">
        <v>118</v>
      </c>
      <c r="B97" s="87" t="n">
        <v>0.332892639693911</v>
      </c>
      <c r="C97" s="87" t="n">
        <v>0.206464167984871</v>
      </c>
      <c r="D97" s="87"/>
      <c r="E97" s="19" t="n">
        <v>0.537301711106316</v>
      </c>
      <c r="F97" s="88" t="n">
        <v>1798.11231571108</v>
      </c>
      <c r="G97" s="88" t="n">
        <v>19779.2354728219</v>
      </c>
      <c r="H97" s="88" t="n">
        <v>-2.44604472744884</v>
      </c>
      <c r="I97" s="89" t="n">
        <v>-26.9064920019372</v>
      </c>
      <c r="J97" s="90" t="n">
        <v>0.0554480658034299</v>
      </c>
      <c r="K97" s="91" t="n">
        <v>0.483382510180042</v>
      </c>
      <c r="L97" s="91" t="n">
        <v>0.0554480658034299</v>
      </c>
      <c r="M97" s="92" t="n">
        <v>0.483382510180042</v>
      </c>
      <c r="N97" s="90" t="n">
        <v>0.0696780431680272</v>
      </c>
      <c r="O97" s="91" t="n">
        <v>0.607435929873514</v>
      </c>
      <c r="P97" s="91" t="n">
        <v>0.0696780431680272</v>
      </c>
      <c r="Q97" s="92" t="n">
        <v>0.607435929873514</v>
      </c>
      <c r="R97" s="93" t="n">
        <v>2.10266151850609</v>
      </c>
      <c r="S97" s="93" t="n">
        <v>2.93251193114315</v>
      </c>
      <c r="T97" s="93" t="n">
        <v>2.10266151850609</v>
      </c>
      <c r="U97" s="93" t="n">
        <v>2.93251193114315</v>
      </c>
    </row>
    <row r="98" customFormat="false" ht="15" hidden="false" customHeight="false" outlineLevel="0" collapsed="false">
      <c r="A98" s="86" t="s">
        <v>101</v>
      </c>
      <c r="B98" s="87" t="n">
        <v>0.2072621778068</v>
      </c>
      <c r="C98" s="87" t="n">
        <v>0.128546588278311</v>
      </c>
      <c r="D98" s="87"/>
      <c r="E98" s="19" t="n">
        <v>0.33452924307913</v>
      </c>
      <c r="F98" s="88" t="n">
        <v>1119.52212232202</v>
      </c>
      <c r="G98" s="88" t="n">
        <v>12314.7433455423</v>
      </c>
      <c r="H98" s="88" t="n">
        <v>-1.5229311094632</v>
      </c>
      <c r="I98" s="89" t="n">
        <v>-16.7522422040952</v>
      </c>
      <c r="J98" s="90" t="n">
        <v>0.0533170239625095</v>
      </c>
      <c r="K98" s="91" t="n">
        <v>0.464804615001251</v>
      </c>
      <c r="L98" s="91" t="n">
        <v>0.0533170239625095</v>
      </c>
      <c r="M98" s="92" t="n">
        <v>0.464804615001251</v>
      </c>
      <c r="N98" s="90" t="n">
        <v>0.0560960910306455</v>
      </c>
      <c r="O98" s="91" t="n">
        <v>0.48903183367677</v>
      </c>
      <c r="P98" s="91" t="n">
        <v>0.0560960910306455</v>
      </c>
      <c r="Q98" s="92" t="n">
        <v>0.48903183367677</v>
      </c>
      <c r="R98" s="93" t="n">
        <v>2.0171761820077</v>
      </c>
      <c r="S98" s="93" t="n">
        <v>2.13011201297835</v>
      </c>
      <c r="T98" s="93" t="n">
        <v>2.0171761820077</v>
      </c>
      <c r="U98" s="93" t="n">
        <v>2.13011201297835</v>
      </c>
    </row>
    <row r="99" customFormat="false" ht="15" hidden="false" customHeight="false" outlineLevel="0" collapsed="false">
      <c r="A99" s="86" t="s">
        <v>118</v>
      </c>
      <c r="B99" s="87" t="n">
        <v>0.832231599234776</v>
      </c>
      <c r="C99" s="87" t="n">
        <v>0.516160419962177</v>
      </c>
      <c r="D99" s="87"/>
      <c r="E99" s="19" t="n">
        <v>1.34325427776579</v>
      </c>
      <c r="F99" s="88" t="n">
        <v>4495.2807892777</v>
      </c>
      <c r="G99" s="88" t="n">
        <v>49448.0886820547</v>
      </c>
      <c r="H99" s="88" t="n">
        <v>-6.11511181862209</v>
      </c>
      <c r="I99" s="89" t="n">
        <v>-67.266230004843</v>
      </c>
      <c r="J99" s="90" t="n">
        <v>0.0554480658034299</v>
      </c>
      <c r="K99" s="91" t="n">
        <v>0.483382510180043</v>
      </c>
      <c r="L99" s="91" t="n">
        <v>0.0554480658034299</v>
      </c>
      <c r="M99" s="92" t="n">
        <v>0.483382510180043</v>
      </c>
      <c r="N99" s="90" t="n">
        <v>0.0696780431680272</v>
      </c>
      <c r="O99" s="91" t="n">
        <v>0.607435929873514</v>
      </c>
      <c r="P99" s="91" t="n">
        <v>0.0696780431680272</v>
      </c>
      <c r="Q99" s="92" t="n">
        <v>0.607435929873514</v>
      </c>
      <c r="R99" s="93" t="n">
        <v>2.10266151850609</v>
      </c>
      <c r="S99" s="93" t="n">
        <v>2.93251193114315</v>
      </c>
      <c r="T99" s="93" t="n">
        <v>2.10266151850609</v>
      </c>
      <c r="U99" s="93" t="n">
        <v>2.93251193114315</v>
      </c>
    </row>
    <row r="100" customFormat="false" ht="15" hidden="false" customHeight="false" outlineLevel="0" collapsed="false">
      <c r="A100" s="86" t="s">
        <v>118</v>
      </c>
      <c r="B100" s="87" t="n">
        <v>0.154557297000744</v>
      </c>
      <c r="C100" s="87" t="n">
        <v>0.0958583637072614</v>
      </c>
      <c r="D100" s="87"/>
      <c r="E100" s="19" t="n">
        <v>0.249461508727932</v>
      </c>
      <c r="F100" s="88" t="n">
        <v>834.837860865859</v>
      </c>
      <c r="G100" s="88" t="n">
        <v>9183.21646952445</v>
      </c>
      <c r="H100" s="88" t="n">
        <v>-1.13566362345839</v>
      </c>
      <c r="I100" s="89" t="n">
        <v>-12.4922998580423</v>
      </c>
      <c r="J100" s="90" t="n">
        <v>0.0554480658034299</v>
      </c>
      <c r="K100" s="91" t="n">
        <v>0.483382510180043</v>
      </c>
      <c r="L100" s="91" t="n">
        <v>0.0554480658034299</v>
      </c>
      <c r="M100" s="92" t="n">
        <v>0.483382510180043</v>
      </c>
      <c r="N100" s="90" t="n">
        <v>0.0696780431680272</v>
      </c>
      <c r="O100" s="91" t="n">
        <v>0.607435929873514</v>
      </c>
      <c r="P100" s="91" t="n">
        <v>0.0696780431680272</v>
      </c>
      <c r="Q100" s="92" t="n">
        <v>0.607435929873514</v>
      </c>
      <c r="R100" s="93" t="n">
        <v>2.10266151850609</v>
      </c>
      <c r="S100" s="93" t="n">
        <v>2.93251193114315</v>
      </c>
      <c r="T100" s="93" t="n">
        <v>2.10266151850609</v>
      </c>
      <c r="U100" s="93" t="n">
        <v>2.93251193114315</v>
      </c>
    </row>
    <row r="101" customFormat="false" ht="15" hidden="false" customHeight="false" outlineLevel="0" collapsed="false">
      <c r="A101" s="86" t="s">
        <v>123</v>
      </c>
      <c r="B101" s="87" t="n">
        <v>0.421170974685685</v>
      </c>
      <c r="C101" s="87" t="n">
        <v>0.261215492621922</v>
      </c>
      <c r="D101" s="87"/>
      <c r="E101" s="19" t="n">
        <v>0.679786388714095</v>
      </c>
      <c r="F101" s="88" t="n">
        <v>2274.94581225559</v>
      </c>
      <c r="G101" s="88" t="n">
        <v>25024.4039348115</v>
      </c>
      <c r="H101" s="88" t="n">
        <v>-3.09470057019366</v>
      </c>
      <c r="I101" s="89" t="n">
        <v>-34.0417062721303</v>
      </c>
      <c r="J101" s="90" t="n">
        <v>0.074476139433571</v>
      </c>
      <c r="K101" s="91" t="n">
        <v>0.649264545233088</v>
      </c>
      <c r="L101" s="91" t="n">
        <v>0.074476139433571</v>
      </c>
      <c r="M101" s="92" t="n">
        <v>0.649264545233088</v>
      </c>
      <c r="N101" s="90" t="n">
        <v>0.0917390099014853</v>
      </c>
      <c r="O101" s="91" t="n">
        <v>0.799757976136082</v>
      </c>
      <c r="P101" s="91" t="n">
        <v>0.0917390099014853</v>
      </c>
      <c r="Q101" s="92" t="n">
        <v>0.799757976136082</v>
      </c>
      <c r="R101" s="93" t="n">
        <v>3.38265779058139</v>
      </c>
      <c r="S101" s="93" t="n">
        <v>7.55525908559753</v>
      </c>
      <c r="T101" s="93" t="n">
        <v>3.38265779058139</v>
      </c>
      <c r="U101" s="93" t="n">
        <v>7.55525908559753</v>
      </c>
    </row>
    <row r="102" customFormat="false" ht="15" hidden="false" customHeight="false" outlineLevel="0" collapsed="false">
      <c r="A102" s="86" t="s">
        <v>101</v>
      </c>
      <c r="B102" s="87" t="n">
        <v>0.331938257819787</v>
      </c>
      <c r="C102" s="87" t="n">
        <v>0.214042549726857</v>
      </c>
      <c r="D102" s="87"/>
      <c r="E102" s="19" t="n">
        <v>0.454376618039338</v>
      </c>
      <c r="F102" s="88" t="n">
        <v>1676.22062670243</v>
      </c>
      <c r="G102" s="88" t="n">
        <v>18438.4268937268</v>
      </c>
      <c r="H102" s="88" t="n">
        <v>-2.74511571641471</v>
      </c>
      <c r="I102" s="89" t="n">
        <v>-30.1962728805618</v>
      </c>
      <c r="J102" s="90" t="n">
        <v>0.0414713917051461</v>
      </c>
      <c r="K102" s="91" t="n">
        <v>0.354796720564866</v>
      </c>
      <c r="L102" s="91" t="n">
        <v>0.0414713917051461</v>
      </c>
      <c r="M102" s="92" t="n">
        <v>0.354796720564866</v>
      </c>
      <c r="N102" s="90" t="n">
        <v>0.0449850022113058</v>
      </c>
      <c r="O102" s="91" t="n">
        <v>0.384856417953151</v>
      </c>
      <c r="P102" s="91" t="n">
        <v>0.0449850022113058</v>
      </c>
      <c r="Q102" s="92" t="n">
        <v>0.384856417953151</v>
      </c>
      <c r="R102" s="93" t="n">
        <v>1.62578378076402</v>
      </c>
      <c r="S102" s="93" t="n">
        <v>1.71680668887532</v>
      </c>
      <c r="T102" s="93" t="n">
        <v>1.62578378076402</v>
      </c>
      <c r="U102" s="93" t="n">
        <v>1.71680668887532</v>
      </c>
    </row>
    <row r="103" customFormat="false" ht="15" hidden="false" customHeight="false" outlineLevel="0" collapsed="false">
      <c r="A103" s="86" t="s">
        <v>101</v>
      </c>
      <c r="B103" s="87" t="n">
        <v>0.253835138332778</v>
      </c>
      <c r="C103" s="87" t="n">
        <v>0.16367959684995</v>
      </c>
      <c r="D103" s="87"/>
      <c r="E103" s="19" t="n">
        <v>0.347464472618318</v>
      </c>
      <c r="F103" s="88" t="n">
        <v>1281.81577336068</v>
      </c>
      <c r="G103" s="88" t="n">
        <v>14099.9735069675</v>
      </c>
      <c r="H103" s="88" t="n">
        <v>-2.09920613608184</v>
      </c>
      <c r="I103" s="89" t="n">
        <v>-23.0912674969002</v>
      </c>
      <c r="J103" s="90" t="n">
        <v>0.0414713917051461</v>
      </c>
      <c r="K103" s="91" t="n">
        <v>0.354796720564875</v>
      </c>
      <c r="L103" s="91" t="n">
        <v>0.0414713917051461</v>
      </c>
      <c r="M103" s="92" t="n">
        <v>0.354796720564875</v>
      </c>
      <c r="N103" s="90" t="n">
        <v>0.0449850022113058</v>
      </c>
      <c r="O103" s="91" t="n">
        <v>0.38485641795316</v>
      </c>
      <c r="P103" s="91" t="n">
        <v>0.0449850022113058</v>
      </c>
      <c r="Q103" s="92" t="n">
        <v>0.38485641795316</v>
      </c>
      <c r="R103" s="93" t="n">
        <v>1.62578378076402</v>
      </c>
      <c r="S103" s="93" t="n">
        <v>1.71680668887532</v>
      </c>
      <c r="T103" s="93" t="n">
        <v>1.62578378076402</v>
      </c>
      <c r="U103" s="93" t="n">
        <v>1.71680668887532</v>
      </c>
    </row>
    <row r="104" customFormat="false" ht="15" hidden="false" customHeight="false" outlineLevel="0" collapsed="false">
      <c r="A104" s="86" t="s">
        <v>101</v>
      </c>
      <c r="B104" s="87" t="n">
        <v>0.292886698076282</v>
      </c>
      <c r="C104" s="87" t="n">
        <v>0.188861073288403</v>
      </c>
      <c r="D104" s="87"/>
      <c r="E104" s="19" t="n">
        <v>0.400920545328828</v>
      </c>
      <c r="F104" s="88" t="n">
        <v>1479.01820003156</v>
      </c>
      <c r="G104" s="88" t="n">
        <v>16269.2002003471</v>
      </c>
      <c r="H104" s="88" t="n">
        <v>-2.42216092624827</v>
      </c>
      <c r="I104" s="89" t="n">
        <v>-26.643770188731</v>
      </c>
      <c r="J104" s="90" t="n">
        <v>0.0414713917051461</v>
      </c>
      <c r="K104" s="91" t="n">
        <v>0.354796720564866</v>
      </c>
      <c r="L104" s="91" t="n">
        <v>0.0414713917051461</v>
      </c>
      <c r="M104" s="92" t="n">
        <v>0.354796720564866</v>
      </c>
      <c r="N104" s="90" t="n">
        <v>0.0449850022113058</v>
      </c>
      <c r="O104" s="91" t="n">
        <v>0.384856417953152</v>
      </c>
      <c r="P104" s="91" t="n">
        <v>0.0449850022113058</v>
      </c>
      <c r="Q104" s="92" t="n">
        <v>0.384856417953152</v>
      </c>
      <c r="R104" s="93" t="n">
        <v>1.62578378076402</v>
      </c>
      <c r="S104" s="93" t="n">
        <v>1.71680668887532</v>
      </c>
      <c r="T104" s="93" t="n">
        <v>1.62578378076402</v>
      </c>
      <c r="U104" s="93" t="n">
        <v>1.71680668887532</v>
      </c>
    </row>
    <row r="105" customFormat="false" ht="15" hidden="false" customHeight="false" outlineLevel="0" collapsed="false">
      <c r="A105" s="86" t="s">
        <v>118</v>
      </c>
      <c r="B105" s="87" t="n">
        <v>0.1070012056159</v>
      </c>
      <c r="C105" s="87" t="n">
        <v>0.0663634825665656</v>
      </c>
      <c r="D105" s="87"/>
      <c r="E105" s="19" t="n">
        <v>0.17270412142703</v>
      </c>
      <c r="F105" s="88" t="n">
        <v>577.964672907133</v>
      </c>
      <c r="G105" s="88" t="n">
        <v>6357.61140197846</v>
      </c>
      <c r="H105" s="88" t="n">
        <v>-0.786228662394269</v>
      </c>
      <c r="I105" s="89" t="n">
        <v>-8.64851528633696</v>
      </c>
      <c r="J105" s="90" t="n">
        <v>0.0554480658034299</v>
      </c>
      <c r="K105" s="91" t="n">
        <v>0.483382510180035</v>
      </c>
      <c r="L105" s="91" t="n">
        <v>0.0554480658034299</v>
      </c>
      <c r="M105" s="92" t="n">
        <v>0.483382510180035</v>
      </c>
      <c r="N105" s="90" t="n">
        <v>0.0696780431680272</v>
      </c>
      <c r="O105" s="91" t="n">
        <v>0.607435929873508</v>
      </c>
      <c r="P105" s="91" t="n">
        <v>0.0696780431680272</v>
      </c>
      <c r="Q105" s="92" t="n">
        <v>0.607435929873508</v>
      </c>
      <c r="R105" s="93" t="n">
        <v>2.10266151850609</v>
      </c>
      <c r="S105" s="93" t="n">
        <v>2.93251193114315</v>
      </c>
      <c r="T105" s="93" t="n">
        <v>2.10266151850609</v>
      </c>
      <c r="U105" s="93" t="n">
        <v>2.93251193114315</v>
      </c>
    </row>
    <row r="106" customFormat="false" ht="15" hidden="false" customHeight="false" outlineLevel="0" collapsed="false">
      <c r="A106" s="86" t="s">
        <v>123</v>
      </c>
      <c r="B106" s="87" t="n">
        <v>0.344594433833742</v>
      </c>
      <c r="C106" s="87" t="n">
        <v>0.213721766690664</v>
      </c>
      <c r="D106" s="87"/>
      <c r="E106" s="19" t="n">
        <v>0.556188863493351</v>
      </c>
      <c r="F106" s="88" t="n">
        <v>1861.31930093639</v>
      </c>
      <c r="G106" s="88" t="n">
        <v>20474.5123103003</v>
      </c>
      <c r="H106" s="88" t="n">
        <v>-2.53202773924936</v>
      </c>
      <c r="I106" s="89" t="n">
        <v>-27.852305131743</v>
      </c>
      <c r="J106" s="90" t="n">
        <v>0.074476139433571</v>
      </c>
      <c r="K106" s="91" t="n">
        <v>0.649264545233088</v>
      </c>
      <c r="L106" s="91" t="n">
        <v>0.074476139433571</v>
      </c>
      <c r="M106" s="92" t="n">
        <v>0.649264545233088</v>
      </c>
      <c r="N106" s="90" t="n">
        <v>0.0917390099014852</v>
      </c>
      <c r="O106" s="91" t="n">
        <v>0.799757976136082</v>
      </c>
      <c r="P106" s="91" t="n">
        <v>0.0917390099014852</v>
      </c>
      <c r="Q106" s="92" t="n">
        <v>0.799757976136082</v>
      </c>
      <c r="R106" s="93" t="n">
        <v>3.38265779058139</v>
      </c>
      <c r="S106" s="93" t="n">
        <v>7.55525908559753</v>
      </c>
      <c r="T106" s="93" t="n">
        <v>3.38265779058139</v>
      </c>
      <c r="U106" s="93" t="n">
        <v>7.55525908559753</v>
      </c>
    </row>
    <row r="107" customFormat="false" ht="15" hidden="false" customHeight="false" outlineLevel="0" collapsed="false">
      <c r="A107" s="86" t="s">
        <v>101</v>
      </c>
      <c r="B107" s="87" t="n">
        <v>0.22454646852515</v>
      </c>
      <c r="C107" s="87" t="n">
        <v>0.144793489521109</v>
      </c>
      <c r="D107" s="87"/>
      <c r="E107" s="19" t="n">
        <v>0.307372418085435</v>
      </c>
      <c r="F107" s="88" t="n">
        <v>1133.91395335753</v>
      </c>
      <c r="G107" s="88" t="n">
        <v>12473.0534869328</v>
      </c>
      <c r="H107" s="88" t="n">
        <v>-1.85699004345701</v>
      </c>
      <c r="I107" s="89" t="n">
        <v>-20.4268904780271</v>
      </c>
      <c r="J107" s="90" t="n">
        <v>0.0414713917051461</v>
      </c>
      <c r="K107" s="91" t="n">
        <v>0.354796720564875</v>
      </c>
      <c r="L107" s="91" t="n">
        <v>0.0414713917051461</v>
      </c>
      <c r="M107" s="92" t="n">
        <v>0.354796720564875</v>
      </c>
      <c r="N107" s="90" t="n">
        <v>0.0449850022113058</v>
      </c>
      <c r="O107" s="91" t="n">
        <v>0.38485641795316</v>
      </c>
      <c r="P107" s="91" t="n">
        <v>0.0449850022113058</v>
      </c>
      <c r="Q107" s="92" t="n">
        <v>0.38485641795316</v>
      </c>
      <c r="R107" s="93" t="n">
        <v>1.62578378076402</v>
      </c>
      <c r="S107" s="93" t="n">
        <v>1.71680668887532</v>
      </c>
      <c r="T107" s="93" t="n">
        <v>1.62578378076402</v>
      </c>
      <c r="U107" s="93" t="n">
        <v>1.71680668887532</v>
      </c>
    </row>
    <row r="108" customFormat="false" ht="15" hidden="false" customHeight="false" outlineLevel="0" collapsed="false">
      <c r="A108" s="86" t="s">
        <v>119</v>
      </c>
      <c r="B108" s="87" t="n">
        <v>0.292092967187277</v>
      </c>
      <c r="C108" s="87" t="n">
        <v>0.188349254661664</v>
      </c>
      <c r="D108" s="87"/>
      <c r="E108" s="19" t="n">
        <v>0.399834039785931</v>
      </c>
      <c r="F108" s="88" t="n">
        <v>1475.01002062813</v>
      </c>
      <c r="G108" s="88" t="n">
        <v>16225.1102269095</v>
      </c>
      <c r="H108" s="88" t="n">
        <v>-2.41559680622386</v>
      </c>
      <c r="I108" s="89" t="n">
        <v>-26.5715648684625</v>
      </c>
      <c r="J108" s="90" t="n">
        <v>0.0380909534202154</v>
      </c>
      <c r="K108" s="91" t="n">
        <v>0.325876340315942</v>
      </c>
      <c r="L108" s="91" t="n">
        <v>0.0380909534202154</v>
      </c>
      <c r="M108" s="92" t="n">
        <v>0.325876340315942</v>
      </c>
      <c r="N108" s="90" t="n">
        <v>0.0713840847911613</v>
      </c>
      <c r="O108" s="91" t="n">
        <v>0.610706275894909</v>
      </c>
      <c r="P108" s="91" t="n">
        <v>0.0713840847911613</v>
      </c>
      <c r="Q108" s="92" t="n">
        <v>0.610706275894909</v>
      </c>
      <c r="R108" s="93" t="n">
        <v>1.54687870079618</v>
      </c>
      <c r="S108" s="93" t="n">
        <v>2.9633436280483</v>
      </c>
      <c r="T108" s="93" t="n">
        <v>1.54687870079618</v>
      </c>
      <c r="U108" s="93" t="n">
        <v>2.9633436280483</v>
      </c>
    </row>
    <row r="109" customFormat="false" ht="15" hidden="false" customHeight="false" outlineLevel="0" collapsed="false">
      <c r="A109" s="86" t="s">
        <v>110</v>
      </c>
      <c r="B109" s="87" t="n">
        <v>0.0282026935474468</v>
      </c>
      <c r="C109" s="87" t="n">
        <v>0.0221965372124738</v>
      </c>
      <c r="D109" s="87"/>
      <c r="E109" s="19" t="n">
        <v>0.03477718656</v>
      </c>
      <c r="F109" s="88" t="n">
        <v>207.78761601888</v>
      </c>
      <c r="G109" s="88" t="n">
        <v>831.15046407552</v>
      </c>
      <c r="H109" s="88" t="n">
        <v>0</v>
      </c>
      <c r="I109" s="89" t="n">
        <v>0</v>
      </c>
      <c r="J109" s="90" t="n">
        <v>-0.21710597629404</v>
      </c>
      <c r="K109" s="91" t="n">
        <v>0</v>
      </c>
      <c r="L109" s="91" t="n">
        <v>-0.21710597629404</v>
      </c>
      <c r="M109" s="92" t="n">
        <v>0</v>
      </c>
      <c r="N109" s="90" t="n">
        <v>-0.21710597629404</v>
      </c>
      <c r="O109" s="91" t="n">
        <v>0</v>
      </c>
      <c r="P109" s="91" t="n">
        <v>-0.21710597629404</v>
      </c>
      <c r="Q109" s="92" t="n">
        <v>0</v>
      </c>
      <c r="R109" s="93" t="n">
        <v>0.311661100170575</v>
      </c>
      <c r="S109" s="93" t="n">
        <v>0.311661100170575</v>
      </c>
      <c r="T109" s="93" t="n">
        <v>0.311661100170575</v>
      </c>
      <c r="U109" s="93" t="n">
        <v>0.311661100170575</v>
      </c>
    </row>
    <row r="110" customFormat="false" ht="15" hidden="false" customHeight="false" outlineLevel="0" collapsed="false">
      <c r="A110" s="86" t="s">
        <v>110</v>
      </c>
      <c r="B110" s="87" t="n">
        <v>0.0525812930545618</v>
      </c>
      <c r="C110" s="87" t="n">
        <v>0.0413833744639343</v>
      </c>
      <c r="D110" s="87"/>
      <c r="E110" s="19" t="n">
        <v>0.0648388224</v>
      </c>
      <c r="F110" s="88" t="n">
        <v>387.4006400352</v>
      </c>
      <c r="G110" s="88" t="n">
        <v>1549.6025601408</v>
      </c>
      <c r="H110" s="88" t="n">
        <v>0</v>
      </c>
      <c r="I110" s="89" t="n">
        <v>0</v>
      </c>
      <c r="J110" s="90" t="n">
        <v>-0.21710597629404</v>
      </c>
      <c r="K110" s="91" t="n">
        <v>0</v>
      </c>
      <c r="L110" s="91" t="n">
        <v>-0.21710597629404</v>
      </c>
      <c r="M110" s="92" t="n">
        <v>0</v>
      </c>
      <c r="N110" s="90" t="n">
        <v>-0.21710597629404</v>
      </c>
      <c r="O110" s="91" t="n">
        <v>0</v>
      </c>
      <c r="P110" s="91" t="n">
        <v>-0.21710597629404</v>
      </c>
      <c r="Q110" s="92" t="n">
        <v>0</v>
      </c>
      <c r="R110" s="93" t="n">
        <v>0.311661100170575</v>
      </c>
      <c r="S110" s="93" t="n">
        <v>0.311661100170575</v>
      </c>
      <c r="T110" s="93" t="n">
        <v>0.311661100170575</v>
      </c>
      <c r="U110" s="93" t="n">
        <v>0.311661100170575</v>
      </c>
    </row>
    <row r="111" customFormat="false" ht="15" hidden="false" customHeight="false" outlineLevel="0" collapsed="false">
      <c r="A111" s="86" t="s">
        <v>118</v>
      </c>
      <c r="B111" s="87" t="n">
        <v>0.18691016096463</v>
      </c>
      <c r="C111" s="87" t="n">
        <v>0.116872158197795</v>
      </c>
      <c r="D111" s="87"/>
      <c r="E111" s="19" t="n">
        <v>0.2899499887552</v>
      </c>
      <c r="F111" s="88" t="n">
        <v>966.610141314497</v>
      </c>
      <c r="G111" s="88" t="n">
        <v>10632.7115544595</v>
      </c>
      <c r="H111" s="88" t="n">
        <v>-0.281105713634799</v>
      </c>
      <c r="I111" s="89" t="n">
        <v>-3.09216284998279</v>
      </c>
      <c r="J111" s="90" t="n">
        <v>0.0506557236899134</v>
      </c>
      <c r="K111" s="91" t="n">
        <v>0.43671670745131</v>
      </c>
      <c r="L111" s="91" t="n">
        <v>0.0506557236899134</v>
      </c>
      <c r="M111" s="92" t="n">
        <v>0.43671670745131</v>
      </c>
      <c r="N111" s="90" t="n">
        <v>0.0665766990632891</v>
      </c>
      <c r="O111" s="91" t="n">
        <v>0.573975746272606</v>
      </c>
      <c r="P111" s="91" t="n">
        <v>0.0665766990632891</v>
      </c>
      <c r="Q111" s="92" t="n">
        <v>0.573975746272606</v>
      </c>
      <c r="R111" s="93" t="n">
        <v>1.90036557204924</v>
      </c>
      <c r="S111" s="93" t="n">
        <v>2.650376517818</v>
      </c>
      <c r="T111" s="93" t="n">
        <v>1.90036557204924</v>
      </c>
      <c r="U111" s="93" t="n">
        <v>2.650376517818</v>
      </c>
    </row>
    <row r="112" customFormat="false" ht="15" hidden="false" customHeight="false" outlineLevel="0" collapsed="false">
      <c r="A112" s="86" t="s">
        <v>123</v>
      </c>
      <c r="B112" s="87" t="n">
        <v>0.300969511159655</v>
      </c>
      <c r="C112" s="87" t="n">
        <v>0.188191782294922</v>
      </c>
      <c r="D112" s="87"/>
      <c r="E112" s="19" t="n">
        <v>0.466887974019199</v>
      </c>
      <c r="F112" s="88" t="n">
        <v>1556.47066062097</v>
      </c>
      <c r="G112" s="88" t="n">
        <v>17121.1772668307</v>
      </c>
      <c r="H112" s="88" t="n">
        <v>-0.452646601128263</v>
      </c>
      <c r="I112" s="89" t="n">
        <v>-4.9791126124109</v>
      </c>
      <c r="J112" s="90" t="n">
        <v>0.0719449698993773</v>
      </c>
      <c r="K112" s="91" t="n">
        <v>0.620257062449131</v>
      </c>
      <c r="L112" s="91" t="n">
        <v>0.0719449698993773</v>
      </c>
      <c r="M112" s="92" t="n">
        <v>0.620257062449131</v>
      </c>
      <c r="N112" s="90" t="n">
        <v>0.0912592476772357</v>
      </c>
      <c r="O112" s="91" t="n">
        <v>0.786770679934506</v>
      </c>
      <c r="P112" s="91" t="n">
        <v>0.0912592476772357</v>
      </c>
      <c r="Q112" s="92" t="n">
        <v>0.786770679934506</v>
      </c>
      <c r="R112" s="93" t="n">
        <v>3.05721408352728</v>
      </c>
      <c r="S112" s="93" t="n">
        <v>6.82837162703835</v>
      </c>
      <c r="T112" s="93" t="n">
        <v>3.05721408352728</v>
      </c>
      <c r="U112" s="93" t="n">
        <v>6.82837162703835</v>
      </c>
    </row>
    <row r="113" customFormat="false" ht="15" hidden="false" customHeight="false" outlineLevel="0" collapsed="false">
      <c r="A113" s="86" t="s">
        <v>118</v>
      </c>
      <c r="B113" s="87" t="n">
        <v>0.189925408662257</v>
      </c>
      <c r="C113" s="87" t="n">
        <v>0.117794107778096</v>
      </c>
      <c r="D113" s="87"/>
      <c r="E113" s="19" t="n">
        <v>0.305547355625576</v>
      </c>
      <c r="F113" s="88" t="n">
        <v>1025.87794279884</v>
      </c>
      <c r="G113" s="88" t="n">
        <v>11284.6573707872</v>
      </c>
      <c r="H113" s="88" t="n">
        <v>-2.21720032797317</v>
      </c>
      <c r="I113" s="89" t="n">
        <v>-24.3892036077049</v>
      </c>
      <c r="J113" s="90" t="n">
        <v>0.0557996378616798</v>
      </c>
      <c r="K113" s="91" t="n">
        <v>0.482876145332871</v>
      </c>
      <c r="L113" s="91" t="n">
        <v>0.0557996378616798</v>
      </c>
      <c r="M113" s="92" t="n">
        <v>0.482876145332871</v>
      </c>
      <c r="N113" s="90" t="n">
        <v>0.0701514165384892</v>
      </c>
      <c r="O113" s="91" t="n">
        <v>0.607072857564356</v>
      </c>
      <c r="P113" s="91" t="n">
        <v>0.0701514165384892</v>
      </c>
      <c r="Q113" s="92" t="n">
        <v>0.607072857564356</v>
      </c>
      <c r="R113" s="93" t="n">
        <v>2.10023556293805</v>
      </c>
      <c r="S113" s="93" t="n">
        <v>2.92912853177759</v>
      </c>
      <c r="T113" s="93" t="n">
        <v>2.10023556293805</v>
      </c>
      <c r="U113" s="93" t="n">
        <v>2.92912853177759</v>
      </c>
    </row>
    <row r="114" customFormat="false" ht="15" hidden="false" customHeight="false" outlineLevel="0" collapsed="false">
      <c r="A114" s="86" t="s">
        <v>123</v>
      </c>
      <c r="B114" s="87" t="n">
        <v>0.611649544432466</v>
      </c>
      <c r="C114" s="87" t="n">
        <v>0.379352677805343</v>
      </c>
      <c r="D114" s="87"/>
      <c r="E114" s="19" t="n">
        <v>0.984006838195756</v>
      </c>
      <c r="F114" s="88" t="n">
        <v>3303.81164255944</v>
      </c>
      <c r="G114" s="88" t="n">
        <v>36341.9280681539</v>
      </c>
      <c r="H114" s="88" t="n">
        <v>-7.14043255770532</v>
      </c>
      <c r="I114" s="89" t="n">
        <v>-78.5447581347586</v>
      </c>
      <c r="J114" s="90" t="n">
        <v>0.0749905820481903</v>
      </c>
      <c r="K114" s="91" t="n">
        <v>0.648949788625175</v>
      </c>
      <c r="L114" s="91" t="n">
        <v>0.0749905820481903</v>
      </c>
      <c r="M114" s="92" t="n">
        <v>0.648949788625175</v>
      </c>
      <c r="N114" s="90" t="n">
        <v>0.0924012138389281</v>
      </c>
      <c r="O114" s="91" t="n">
        <v>0.799617052591326</v>
      </c>
      <c r="P114" s="91" t="n">
        <v>0.0924012138389281</v>
      </c>
      <c r="Q114" s="92" t="n">
        <v>0.799617052591326</v>
      </c>
      <c r="R114" s="93" t="n">
        <v>3.37875503327455</v>
      </c>
      <c r="S114" s="93" t="n">
        <v>7.54654216995697</v>
      </c>
      <c r="T114" s="93" t="n">
        <v>3.37875503327455</v>
      </c>
      <c r="U114" s="93" t="n">
        <v>7.54654216995697</v>
      </c>
    </row>
    <row r="115" customFormat="false" ht="15" hidden="false" customHeight="false" outlineLevel="0" collapsed="false">
      <c r="A115" s="86" t="s">
        <v>101</v>
      </c>
      <c r="B115" s="87" t="n">
        <v>0.165841755524491</v>
      </c>
      <c r="C115" s="87" t="n">
        <v>0.108848643809432</v>
      </c>
      <c r="D115" s="87"/>
      <c r="E115" s="19" t="n">
        <v>0.208036077162124</v>
      </c>
      <c r="F115" s="88" t="n">
        <v>1041.57981087573</v>
      </c>
      <c r="G115" s="88" t="n">
        <v>11457.377919633</v>
      </c>
      <c r="H115" s="88" t="n">
        <v>-5.0575532776585</v>
      </c>
      <c r="I115" s="89" t="n">
        <v>-55.6330860542435</v>
      </c>
      <c r="J115" s="90" t="n">
        <v>0.0628202200459234</v>
      </c>
      <c r="K115" s="91" t="n">
        <v>0.569687784751002</v>
      </c>
      <c r="L115" s="91" t="n">
        <v>0.0628202200459234</v>
      </c>
      <c r="M115" s="92" t="n">
        <v>0.569687784751002</v>
      </c>
      <c r="N115" s="90" t="n">
        <v>0.0648785935947599</v>
      </c>
      <c r="O115" s="91" t="n">
        <v>0.588354231101706</v>
      </c>
      <c r="P115" s="91" t="n">
        <v>0.0648785935947599</v>
      </c>
      <c r="Q115" s="92" t="n">
        <v>0.588354231101706</v>
      </c>
      <c r="R115" s="93" t="n">
        <v>2.61809706841731</v>
      </c>
      <c r="S115" s="93" t="n">
        <v>2.76467671308139</v>
      </c>
      <c r="T115" s="93" t="n">
        <v>2.61809706841731</v>
      </c>
      <c r="U115" s="93" t="n">
        <v>2.76467671308139</v>
      </c>
    </row>
    <row r="116" customFormat="false" ht="15" hidden="false" customHeight="false" outlineLevel="0" collapsed="false">
      <c r="A116" s="86" t="s">
        <v>105</v>
      </c>
      <c r="B116" s="87" t="n">
        <v>0.5514575447933</v>
      </c>
      <c r="C116" s="87" t="n">
        <v>0.361943864374768</v>
      </c>
      <c r="D116" s="87"/>
      <c r="E116" s="19" t="n">
        <v>0.691762240319581</v>
      </c>
      <c r="F116" s="88" t="n">
        <v>3463.46457437841</v>
      </c>
      <c r="G116" s="88" t="n">
        <v>38098.1103181626</v>
      </c>
      <c r="H116" s="88" t="n">
        <v>-16.8173926100663</v>
      </c>
      <c r="I116" s="89" t="n">
        <v>-184.99131871073</v>
      </c>
      <c r="J116" s="90" t="n">
        <v>0.0783556205286685</v>
      </c>
      <c r="K116" s="91" t="n">
        <v>0.710571211771233</v>
      </c>
      <c r="L116" s="91" t="n">
        <v>0.0783556205286685</v>
      </c>
      <c r="M116" s="92" t="n">
        <v>0.710571211771233</v>
      </c>
      <c r="N116" s="90" t="n">
        <v>0.0878230997659281</v>
      </c>
      <c r="O116" s="91" t="n">
        <v>0.796427441977172</v>
      </c>
      <c r="P116" s="91" t="n">
        <v>0.0878230997659281</v>
      </c>
      <c r="Q116" s="92" t="n">
        <v>0.796427441977172</v>
      </c>
      <c r="R116" s="93" t="n">
        <v>4.36461810408296</v>
      </c>
      <c r="S116" s="93" t="n">
        <v>7.35448959765424</v>
      </c>
      <c r="T116" s="93" t="n">
        <v>4.36461810408296</v>
      </c>
      <c r="U116" s="93" t="n">
        <v>7.35448959765424</v>
      </c>
    </row>
    <row r="117" customFormat="false" ht="15" hidden="false" customHeight="false" outlineLevel="0" collapsed="false">
      <c r="A117" s="86" t="s">
        <v>101</v>
      </c>
      <c r="B117" s="87" t="n">
        <v>0.666795209349519</v>
      </c>
      <c r="C117" s="87" t="n">
        <v>0.413554707130896</v>
      </c>
      <c r="D117" s="87"/>
      <c r="E117" s="19" t="n">
        <v>1.07272383613822</v>
      </c>
      <c r="F117" s="88" t="n">
        <v>3601.67974603149</v>
      </c>
      <c r="G117" s="88" t="n">
        <v>39618.4772063464</v>
      </c>
      <c r="H117" s="88" t="n">
        <v>-7.78420627834259</v>
      </c>
      <c r="I117" s="89" t="n">
        <v>-85.6262690617685</v>
      </c>
      <c r="J117" s="90" t="n">
        <v>0.0536503553938079</v>
      </c>
      <c r="K117" s="91" t="n">
        <v>0.46427679105229</v>
      </c>
      <c r="L117" s="91" t="n">
        <v>0.0536503553938079</v>
      </c>
      <c r="M117" s="92" t="n">
        <v>0.46427679105229</v>
      </c>
      <c r="N117" s="90" t="n">
        <v>0.0564532098516074</v>
      </c>
      <c r="O117" s="91" t="n">
        <v>0.488531994282573</v>
      </c>
      <c r="P117" s="91" t="n">
        <v>0.0564532098516074</v>
      </c>
      <c r="Q117" s="92" t="n">
        <v>0.488531994282573</v>
      </c>
      <c r="R117" s="93" t="n">
        <v>2.01484885550379</v>
      </c>
      <c r="S117" s="93" t="n">
        <v>2.12765438622849</v>
      </c>
      <c r="T117" s="93" t="n">
        <v>2.01484885550379</v>
      </c>
      <c r="U117" s="93" t="n">
        <v>2.12765438622849</v>
      </c>
    </row>
    <row r="118" customFormat="false" ht="15" hidden="false" customHeight="false" outlineLevel="0" collapsed="false">
      <c r="A118" s="86" t="s">
        <v>119</v>
      </c>
      <c r="B118" s="87" t="n">
        <v>0.0182558104492048</v>
      </c>
      <c r="C118" s="87" t="n">
        <v>0.011771828416354</v>
      </c>
      <c r="D118" s="87"/>
      <c r="E118" s="19" t="n">
        <v>0.0249896274866207</v>
      </c>
      <c r="F118" s="88" t="n">
        <v>92.1881262892583</v>
      </c>
      <c r="G118" s="88" t="n">
        <v>1014.06938918184</v>
      </c>
      <c r="H118" s="88" t="n">
        <v>-0.150974800388991</v>
      </c>
      <c r="I118" s="89" t="n">
        <v>-1.6607228042789</v>
      </c>
      <c r="J118" s="90" t="n">
        <v>0.0380909534202154</v>
      </c>
      <c r="K118" s="91" t="n">
        <v>0.325876340315942</v>
      </c>
      <c r="L118" s="91" t="n">
        <v>0.0380909534202154</v>
      </c>
      <c r="M118" s="92" t="n">
        <v>0.325876340315942</v>
      </c>
      <c r="N118" s="90" t="n">
        <v>0.0713840847911613</v>
      </c>
      <c r="O118" s="91" t="n">
        <v>0.610706275894909</v>
      </c>
      <c r="P118" s="91" t="n">
        <v>0.0713840847911613</v>
      </c>
      <c r="Q118" s="92" t="n">
        <v>0.610706275894909</v>
      </c>
      <c r="R118" s="93" t="n">
        <v>1.54687870079618</v>
      </c>
      <c r="S118" s="93" t="n">
        <v>2.9633436280483</v>
      </c>
      <c r="T118" s="93" t="n">
        <v>1.54687870079618</v>
      </c>
      <c r="U118" s="93" t="n">
        <v>2.9633436280483</v>
      </c>
    </row>
    <row r="119" customFormat="false" ht="15" hidden="false" customHeight="false" outlineLevel="0" collapsed="false">
      <c r="A119" s="86" t="s">
        <v>124</v>
      </c>
      <c r="B119" s="87" t="n">
        <v>0.078896850376118</v>
      </c>
      <c r="C119" s="87" t="n">
        <v>0.0508747715037143</v>
      </c>
      <c r="D119" s="87"/>
      <c r="E119" s="19" t="n">
        <v>0.107998650963917</v>
      </c>
      <c r="F119" s="88" t="n">
        <v>398.413032745698</v>
      </c>
      <c r="G119" s="88" t="n">
        <v>4382.54336020268</v>
      </c>
      <c r="H119" s="88" t="n">
        <v>-0.652473702104106</v>
      </c>
      <c r="I119" s="89" t="n">
        <v>-7.17721072314516</v>
      </c>
      <c r="J119" s="90" t="n">
        <v>-0.0354970835078444</v>
      </c>
      <c r="K119" s="91" t="n">
        <v>-0.303685222520219</v>
      </c>
      <c r="L119" s="91" t="n">
        <v>-0.0354970835078444</v>
      </c>
      <c r="M119" s="92" t="n">
        <v>-0.303685222520219</v>
      </c>
      <c r="N119" s="90" t="n">
        <v>0.0601771808807127</v>
      </c>
      <c r="O119" s="91" t="n">
        <v>0.514828790437398</v>
      </c>
      <c r="P119" s="91" t="n">
        <v>0.0601771808807127</v>
      </c>
      <c r="Q119" s="92" t="n">
        <v>0.514828790437398</v>
      </c>
      <c r="R119" s="93" t="n">
        <v>0.752183859614117</v>
      </c>
      <c r="S119" s="93" t="n">
        <v>2.26514796580937</v>
      </c>
      <c r="T119" s="93" t="n">
        <v>0.752183859614117</v>
      </c>
      <c r="U119" s="93" t="n">
        <v>2.26514796580937</v>
      </c>
    </row>
    <row r="120" customFormat="false" ht="15" hidden="false" customHeight="false" outlineLevel="0" collapsed="false">
      <c r="A120" s="86" t="s">
        <v>121</v>
      </c>
      <c r="B120" s="87" t="n">
        <v>0.0649271867281317</v>
      </c>
      <c r="C120" s="87" t="n">
        <v>0.0418667636721345</v>
      </c>
      <c r="D120" s="87"/>
      <c r="E120" s="19" t="n">
        <v>0.0888761534089377</v>
      </c>
      <c r="F120" s="88" t="n">
        <v>327.869075237905</v>
      </c>
      <c r="G120" s="88" t="n">
        <v>3606.55982761695</v>
      </c>
      <c r="H120" s="88" t="n">
        <v>-0.536945159419517</v>
      </c>
      <c r="I120" s="89" t="n">
        <v>-5.90639675361469</v>
      </c>
      <c r="J120" s="90" t="n">
        <v>0.0684275961692921</v>
      </c>
      <c r="K120" s="91" t="n">
        <v>0.585412876655152</v>
      </c>
      <c r="L120" s="91" t="n">
        <v>0.0684275961692921</v>
      </c>
      <c r="M120" s="92" t="n">
        <v>0.585412876655152</v>
      </c>
      <c r="N120" s="90" t="n">
        <v>0.0951603211238008</v>
      </c>
      <c r="O120" s="91" t="n">
        <v>0.814117117232769</v>
      </c>
      <c r="P120" s="91" t="n">
        <v>0.0951603211238008</v>
      </c>
      <c r="Q120" s="92" t="n">
        <v>0.814117117232769</v>
      </c>
      <c r="R120" s="93" t="n">
        <v>2.74049965865525</v>
      </c>
      <c r="S120" s="93" t="n">
        <v>8.5630967774178</v>
      </c>
      <c r="T120" s="93" t="n">
        <v>2.74049965865525</v>
      </c>
      <c r="U120" s="93" t="n">
        <v>8.5630967774178</v>
      </c>
    </row>
    <row r="121" customFormat="false" ht="15" hidden="false" customHeight="false" outlineLevel="0" collapsed="false">
      <c r="A121" s="86" t="s">
        <v>101</v>
      </c>
      <c r="B121" s="87" t="n">
        <v>0.370989817563291</v>
      </c>
      <c r="C121" s="87" t="n">
        <v>0.239224026165311</v>
      </c>
      <c r="D121" s="87"/>
      <c r="E121" s="19" t="n">
        <v>0.507832690749849</v>
      </c>
      <c r="F121" s="88" t="n">
        <v>1873.42305337331</v>
      </c>
      <c r="G121" s="88" t="n">
        <v>20607.6535871064</v>
      </c>
      <c r="H121" s="88" t="n">
        <v>-3.06807050658115</v>
      </c>
      <c r="I121" s="89" t="n">
        <v>-33.7487755723926</v>
      </c>
      <c r="J121" s="90" t="n">
        <v>0.0416085061949986</v>
      </c>
      <c r="K121" s="91" t="n">
        <v>0.35552123904573</v>
      </c>
      <c r="L121" s="91" t="n">
        <v>0.0416085061949986</v>
      </c>
      <c r="M121" s="92" t="n">
        <v>0.35552123904573</v>
      </c>
      <c r="N121" s="90" t="n">
        <v>0.0451220537928142</v>
      </c>
      <c r="O121" s="91" t="n">
        <v>0.385542523385222</v>
      </c>
      <c r="P121" s="91" t="n">
        <v>0.0451220537928142</v>
      </c>
      <c r="Q121" s="92" t="n">
        <v>0.385542523385222</v>
      </c>
      <c r="R121" s="93" t="n">
        <v>1.62786401527336</v>
      </c>
      <c r="S121" s="93" t="n">
        <v>1.71900338966809</v>
      </c>
      <c r="T121" s="93" t="n">
        <v>1.62786401527336</v>
      </c>
      <c r="U121" s="93" t="n">
        <v>1.71900338966809</v>
      </c>
    </row>
    <row r="122" customFormat="false" ht="15" hidden="false" customHeight="false" outlineLevel="0" collapsed="false">
      <c r="A122" s="86" t="s">
        <v>105</v>
      </c>
      <c r="B122" s="87" t="n">
        <v>0.649271867281317</v>
      </c>
      <c r="C122" s="87" t="n">
        <v>0.418667636721345</v>
      </c>
      <c r="D122" s="87"/>
      <c r="E122" s="19" t="n">
        <v>0.888761534089378</v>
      </c>
      <c r="F122" s="88" t="n">
        <v>3278.69075237905</v>
      </c>
      <c r="G122" s="88" t="n">
        <v>36065.5982761695</v>
      </c>
      <c r="H122" s="88" t="n">
        <v>-5.36945159419517</v>
      </c>
      <c r="I122" s="89" t="n">
        <v>-59.0639675361469</v>
      </c>
      <c r="J122" s="90" t="n">
        <v>0.0681267098897058</v>
      </c>
      <c r="K122" s="91" t="n">
        <v>0.582104346610949</v>
      </c>
      <c r="L122" s="91" t="n">
        <v>0.0681267098897058</v>
      </c>
      <c r="M122" s="92" t="n">
        <v>0.582104346610949</v>
      </c>
      <c r="N122" s="90" t="n">
        <v>0.0842872551658569</v>
      </c>
      <c r="O122" s="91" t="n">
        <v>0.720187099529451</v>
      </c>
      <c r="P122" s="91" t="n">
        <v>0.0842872551658569</v>
      </c>
      <c r="Q122" s="92" t="n">
        <v>0.720187099529451</v>
      </c>
      <c r="R122" s="93" t="n">
        <v>2.71380493787176</v>
      </c>
      <c r="S122" s="93" t="n">
        <v>4.57282852925205</v>
      </c>
      <c r="T122" s="93" t="n">
        <v>2.71380493787176</v>
      </c>
      <c r="U122" s="93" t="n">
        <v>4.57282852925205</v>
      </c>
    </row>
    <row r="123" customFormat="false" ht="15" hidden="false" customHeight="false" outlineLevel="0" collapsed="false">
      <c r="A123" s="86" t="s">
        <v>101</v>
      </c>
      <c r="B123" s="87" t="n">
        <v>0.303185456260597</v>
      </c>
      <c r="C123" s="87" t="n">
        <v>0.188039402221432</v>
      </c>
      <c r="D123" s="87"/>
      <c r="E123" s="19" t="n">
        <v>0.318524179287349</v>
      </c>
      <c r="F123" s="88" t="n">
        <v>1637.64961384526</v>
      </c>
      <c r="G123" s="88" t="n">
        <v>18014.1457522979</v>
      </c>
      <c r="H123" s="88" t="n">
        <v>-3.53940474932924</v>
      </c>
      <c r="I123" s="89" t="n">
        <v>-38.9334522426216</v>
      </c>
      <c r="J123" s="90" t="n">
        <v>0.0784513449278426</v>
      </c>
      <c r="K123" s="91" t="n">
        <v>0.678898367205202</v>
      </c>
      <c r="L123" s="91" t="n">
        <v>0.0784513449278426</v>
      </c>
      <c r="M123" s="92" t="n">
        <v>0.678898367205202</v>
      </c>
      <c r="N123" s="90" t="n">
        <v>0.0799392824494175</v>
      </c>
      <c r="O123" s="91" t="n">
        <v>0.691774607310832</v>
      </c>
      <c r="P123" s="91" t="n">
        <v>0.0799392824494175</v>
      </c>
      <c r="Q123" s="92" t="n">
        <v>0.691774607310832</v>
      </c>
      <c r="R123" s="93" t="n">
        <v>3.79540673889559</v>
      </c>
      <c r="S123" s="93" t="n">
        <v>4.00790052984555</v>
      </c>
      <c r="T123" s="93" t="n">
        <v>3.79540673889559</v>
      </c>
      <c r="U123" s="93" t="n">
        <v>4.00790052984555</v>
      </c>
    </row>
    <row r="124" customFormat="false" ht="15" hidden="false" customHeight="false" outlineLevel="0" collapsed="false">
      <c r="A124" s="86" t="s">
        <v>105</v>
      </c>
      <c r="B124" s="87" t="n">
        <v>0.792120422599647</v>
      </c>
      <c r="C124" s="87" t="n">
        <v>0.491282967824812</v>
      </c>
      <c r="D124" s="87"/>
      <c r="E124" s="19" t="n">
        <v>0.832195286070726</v>
      </c>
      <c r="F124" s="88" t="n">
        <v>4278.62114558114</v>
      </c>
      <c r="G124" s="88" t="n">
        <v>47064.8326013926</v>
      </c>
      <c r="H124" s="88" t="n">
        <v>-9.2472601444788</v>
      </c>
      <c r="I124" s="89" t="n">
        <v>-101.719861589267</v>
      </c>
      <c r="J124" s="90" t="n">
        <v>0.0896814276814377</v>
      </c>
      <c r="K124" s="91" t="n">
        <v>0.776080701708294</v>
      </c>
      <c r="L124" s="91" t="n">
        <v>0.0896814276814377</v>
      </c>
      <c r="M124" s="92" t="n">
        <v>0.776080701708294</v>
      </c>
      <c r="N124" s="90" t="n">
        <v>0.0965251891550057</v>
      </c>
      <c r="O124" s="91" t="n">
        <v>0.835304906139978</v>
      </c>
      <c r="P124" s="91" t="n">
        <v>0.0965251891550057</v>
      </c>
      <c r="Q124" s="92" t="n">
        <v>0.835304906139978</v>
      </c>
      <c r="R124" s="93" t="n">
        <v>6.32730587605288</v>
      </c>
      <c r="S124" s="93" t="n">
        <v>10.6616671005136</v>
      </c>
      <c r="T124" s="93" t="n">
        <v>6.32730587605288</v>
      </c>
      <c r="U124" s="93" t="n">
        <v>10.6616671005136</v>
      </c>
    </row>
    <row r="125" customFormat="false" ht="15" hidden="false" customHeight="false" outlineLevel="0" collapsed="false">
      <c r="A125" s="86" t="s">
        <v>125</v>
      </c>
      <c r="B125" s="87" t="n">
        <v>0.0427334333600118</v>
      </c>
      <c r="C125" s="87" t="n">
        <v>0.0275556457247105</v>
      </c>
      <c r="D125" s="87"/>
      <c r="E125" s="19" t="n">
        <v>0.0137585134056149</v>
      </c>
      <c r="F125" s="88" t="n">
        <v>215.795138886204</v>
      </c>
      <c r="G125" s="88" t="n">
        <v>565.383263881856</v>
      </c>
      <c r="H125" s="88" t="n">
        <v>-0.377719726792426</v>
      </c>
      <c r="I125" s="89" t="n">
        <v>-0.989625684196156</v>
      </c>
      <c r="J125" s="90" t="n">
        <v>0.0662575299823192</v>
      </c>
      <c r="K125" s="91" t="n">
        <v>0.598644917088546</v>
      </c>
      <c r="L125" s="91" t="n">
        <v>0.0662575299823192</v>
      </c>
      <c r="M125" s="92" t="n">
        <v>0.598644917088546</v>
      </c>
      <c r="N125" s="90" t="n">
        <v>0.077663735983621</v>
      </c>
      <c r="O125" s="91" t="n">
        <v>0.701701388523058</v>
      </c>
      <c r="P125" s="91" t="n">
        <v>0.077663735983621</v>
      </c>
      <c r="Q125" s="92" t="n">
        <v>0.701701388523058</v>
      </c>
      <c r="R125" s="93" t="n">
        <v>2.65847191661215</v>
      </c>
      <c r="S125" s="93" t="n">
        <v>3.72077177315997</v>
      </c>
      <c r="T125" s="93" t="n">
        <v>2.65847191661215</v>
      </c>
      <c r="U125" s="93" t="n">
        <v>3.72077177315997</v>
      </c>
    </row>
    <row r="126" customFormat="false" ht="15" hidden="false" customHeight="false" outlineLevel="0" collapsed="false">
      <c r="A126" s="86" t="s">
        <v>118</v>
      </c>
      <c r="B126" s="87" t="n">
        <v>0.0100803822915475</v>
      </c>
      <c r="C126" s="87" t="n">
        <v>0.00650009656035398</v>
      </c>
      <c r="D126" s="87"/>
      <c r="E126" s="19" t="n">
        <v>0.0137986203947861</v>
      </c>
      <c r="F126" s="88" t="n">
        <v>50.903878429438</v>
      </c>
      <c r="G126" s="88" t="n">
        <v>559.942662723818</v>
      </c>
      <c r="H126" s="88" t="n">
        <v>-0.0833643462151658</v>
      </c>
      <c r="I126" s="89" t="n">
        <v>-0.917007808366824</v>
      </c>
      <c r="J126" s="90" t="n">
        <v>0.0443027617703513</v>
      </c>
      <c r="K126" s="91" t="n">
        <v>0.378542134724282</v>
      </c>
      <c r="L126" s="91" t="n">
        <v>0.0443027617703513</v>
      </c>
      <c r="M126" s="92" t="n">
        <v>0.378542134724282</v>
      </c>
      <c r="N126" s="90" t="n">
        <v>0.0622935844313658</v>
      </c>
      <c r="O126" s="91" t="n">
        <v>0.532263576535254</v>
      </c>
      <c r="P126" s="91" t="n">
        <v>0.0622935844313658</v>
      </c>
      <c r="Q126" s="92" t="n">
        <v>0.532263576535254</v>
      </c>
      <c r="R126" s="93" t="n">
        <v>1.69685080204558</v>
      </c>
      <c r="S126" s="93" t="n">
        <v>2.36654125191956</v>
      </c>
      <c r="T126" s="93" t="n">
        <v>1.69685080204558</v>
      </c>
      <c r="U126" s="93" t="n">
        <v>2.36654125191956</v>
      </c>
    </row>
    <row r="127" customFormat="false" ht="15" hidden="false" customHeight="false" outlineLevel="0" collapsed="false">
      <c r="A127" s="86" t="s">
        <v>120</v>
      </c>
      <c r="B127" s="87" t="n">
        <v>0.0327017126307675</v>
      </c>
      <c r="C127" s="87" t="n">
        <v>0.0210869274240892</v>
      </c>
      <c r="D127" s="87"/>
      <c r="E127" s="19" t="n">
        <v>0.044764028367338</v>
      </c>
      <c r="F127" s="88" t="n">
        <v>165.13699143998</v>
      </c>
      <c r="G127" s="88" t="n">
        <v>1816.50690583978</v>
      </c>
      <c r="H127" s="88" t="n">
        <v>-0.270441815996574</v>
      </c>
      <c r="I127" s="89" t="n">
        <v>-2.97485997596231</v>
      </c>
      <c r="J127" s="90" t="n">
        <v>-0.0906879914797365</v>
      </c>
      <c r="K127" s="91" t="n">
        <v>-0.774877784517063</v>
      </c>
      <c r="L127" s="91" t="n">
        <v>-0.0906879914797365</v>
      </c>
      <c r="M127" s="92" t="n">
        <v>-0.774877784517063</v>
      </c>
      <c r="N127" s="90" t="n">
        <v>0.0142008250877217</v>
      </c>
      <c r="O127" s="91" t="n">
        <v>0.121338048210568</v>
      </c>
      <c r="P127" s="91" t="n">
        <v>0.0142008250877217</v>
      </c>
      <c r="Q127" s="92" t="n">
        <v>0.121338048210568</v>
      </c>
      <c r="R127" s="93" t="n">
        <v>0.543286389378102</v>
      </c>
      <c r="S127" s="93" t="n">
        <v>1.15159251471509</v>
      </c>
      <c r="T127" s="93" t="n">
        <v>0.543286389378102</v>
      </c>
      <c r="U127" s="93" t="n">
        <v>1.15159251471509</v>
      </c>
    </row>
    <row r="128" customFormat="false" ht="15" hidden="false" customHeight="false" outlineLevel="0" collapsed="false">
      <c r="A128" s="86" t="s">
        <v>101</v>
      </c>
      <c r="B128" s="87" t="n">
        <v>0.0781031194870087</v>
      </c>
      <c r="C128" s="87" t="n">
        <v>0.0503629528769076</v>
      </c>
      <c r="D128" s="87"/>
      <c r="E128" s="19" t="n">
        <v>0.106912145421021</v>
      </c>
      <c r="F128" s="88" t="n">
        <v>394.404853341749</v>
      </c>
      <c r="G128" s="88" t="n">
        <v>4338.45338675924</v>
      </c>
      <c r="H128" s="88" t="n">
        <v>-0.645909580332873</v>
      </c>
      <c r="I128" s="89" t="n">
        <v>-7.1050053836616</v>
      </c>
      <c r="J128" s="90" t="n">
        <v>0.0416085061949985</v>
      </c>
      <c r="K128" s="91" t="n">
        <v>0.35552123904573</v>
      </c>
      <c r="L128" s="91" t="n">
        <v>0.0416085061949985</v>
      </c>
      <c r="M128" s="92" t="n">
        <v>0.35552123904573</v>
      </c>
      <c r="N128" s="90" t="n">
        <v>0.0451220537928141</v>
      </c>
      <c r="O128" s="91" t="n">
        <v>0.385542523385222</v>
      </c>
      <c r="P128" s="91" t="n">
        <v>0.0451220537928141</v>
      </c>
      <c r="Q128" s="92" t="n">
        <v>0.385542523385222</v>
      </c>
      <c r="R128" s="93" t="n">
        <v>1.62786401527336</v>
      </c>
      <c r="S128" s="93" t="n">
        <v>1.71900338966809</v>
      </c>
      <c r="T128" s="93" t="n">
        <v>1.62786401527336</v>
      </c>
      <c r="U128" s="93" t="n">
        <v>1.71900338966809</v>
      </c>
    </row>
    <row r="129" customFormat="false" ht="15" hidden="false" customHeight="false" outlineLevel="0" collapsed="false">
      <c r="A129" s="86" t="s">
        <v>101</v>
      </c>
      <c r="B129" s="87" t="n">
        <v>0.0585773396152565</v>
      </c>
      <c r="C129" s="87" t="n">
        <v>0.0377722146576807</v>
      </c>
      <c r="D129" s="87"/>
      <c r="E129" s="19" t="n">
        <v>0.0801841090657656</v>
      </c>
      <c r="F129" s="88" t="n">
        <v>295.803640006312</v>
      </c>
      <c r="G129" s="88" t="n">
        <v>3253.84004006943</v>
      </c>
      <c r="H129" s="88" t="n">
        <v>-0.484432185249655</v>
      </c>
      <c r="I129" s="89" t="n">
        <v>-5.3287540377462</v>
      </c>
      <c r="J129" s="90" t="n">
        <v>0.0416085061949985</v>
      </c>
      <c r="K129" s="91" t="n">
        <v>0.35552123904573</v>
      </c>
      <c r="L129" s="91" t="n">
        <v>0.0416085061949985</v>
      </c>
      <c r="M129" s="92" t="n">
        <v>0.35552123904573</v>
      </c>
      <c r="N129" s="90" t="n">
        <v>0.0451220537928142</v>
      </c>
      <c r="O129" s="91" t="n">
        <v>0.385542523385222</v>
      </c>
      <c r="P129" s="91" t="n">
        <v>0.0451220537928142</v>
      </c>
      <c r="Q129" s="92" t="n">
        <v>0.385542523385222</v>
      </c>
      <c r="R129" s="93" t="n">
        <v>1.62786401527336</v>
      </c>
      <c r="S129" s="93" t="n">
        <v>1.71900338966809</v>
      </c>
      <c r="T129" s="93" t="n">
        <v>1.62786401527336</v>
      </c>
      <c r="U129" s="93" t="n">
        <v>1.71900338966809</v>
      </c>
    </row>
    <row r="130" customFormat="false" ht="15" hidden="false" customHeight="false" outlineLevel="0" collapsed="false">
      <c r="A130" s="86" t="s">
        <v>126</v>
      </c>
      <c r="B130" s="87" t="n">
        <v>6.69264806667368</v>
      </c>
      <c r="C130" s="87" t="n">
        <v>4.31559611725468</v>
      </c>
      <c r="D130" s="87"/>
      <c r="E130" s="19" t="n">
        <v>8.14304631985361</v>
      </c>
      <c r="F130" s="88" t="n">
        <v>33796.5102615835</v>
      </c>
      <c r="G130" s="88" t="n">
        <v>371761.612877418</v>
      </c>
      <c r="H130" s="88" t="n">
        <v>-55.3479237869016</v>
      </c>
      <c r="I130" s="89" t="n">
        <v>-608.827161655917</v>
      </c>
      <c r="J130" s="90" t="n">
        <v>0.0620431457799645</v>
      </c>
      <c r="K130" s="91" t="n">
        <v>0.53012371938119</v>
      </c>
      <c r="L130" s="91" t="n">
        <v>0.0620431457799645</v>
      </c>
      <c r="M130" s="92" t="n">
        <v>0.53012371938119</v>
      </c>
      <c r="N130" s="90" t="n">
        <v>0.0925864795926715</v>
      </c>
      <c r="O130" s="91" t="n">
        <v>0.79109929564416</v>
      </c>
      <c r="P130" s="91" t="n">
        <v>0.0925864795926715</v>
      </c>
      <c r="Q130" s="92" t="n">
        <v>0.79109929564416</v>
      </c>
      <c r="R130" s="93" t="n">
        <v>2.3536107488927</v>
      </c>
      <c r="S130" s="93" t="n">
        <v>7.05458569682323</v>
      </c>
      <c r="T130" s="93" t="n">
        <v>2.3536107488927</v>
      </c>
      <c r="U130" s="93" t="n">
        <v>7.05458569682323</v>
      </c>
    </row>
    <row r="131" customFormat="false" ht="15" hidden="false" customHeight="false" outlineLevel="0" collapsed="false">
      <c r="A131" s="86" t="s">
        <v>112</v>
      </c>
      <c r="B131" s="87" t="n">
        <v>0.0276801383653162</v>
      </c>
      <c r="C131" s="87" t="n">
        <v>0.0178488837997128</v>
      </c>
      <c r="D131" s="87"/>
      <c r="E131" s="19" t="n">
        <v>0.00891193439946346</v>
      </c>
      <c r="F131" s="88" t="n">
        <v>139.779063680904</v>
      </c>
      <c r="G131" s="88" t="n">
        <v>243.215570804773</v>
      </c>
      <c r="H131" s="88" t="n">
        <v>-0.244664036540364</v>
      </c>
      <c r="I131" s="89" t="n">
        <v>-0.425715423580233</v>
      </c>
      <c r="J131" s="90" t="n">
        <v>0.0445595216346472</v>
      </c>
      <c r="K131" s="91" t="n">
        <v>0.407017999126851</v>
      </c>
      <c r="L131" s="91" t="n">
        <v>0.0445595216346472</v>
      </c>
      <c r="M131" s="92" t="n">
        <v>0.407017999126851</v>
      </c>
      <c r="N131" s="90" t="n">
        <v>0.0452123230076072</v>
      </c>
      <c r="O131" s="91" t="n">
        <v>0.412980852831341</v>
      </c>
      <c r="P131" s="91" t="n">
        <v>0.0452123230076072</v>
      </c>
      <c r="Q131" s="92" t="n">
        <v>0.412980852831341</v>
      </c>
      <c r="R131" s="93" t="n">
        <v>1.73399655498397</v>
      </c>
      <c r="S131" s="93" t="n">
        <v>1.75284511178478</v>
      </c>
      <c r="T131" s="93" t="n">
        <v>1.73399655498397</v>
      </c>
      <c r="U131" s="93" t="n">
        <v>1.75284511178478</v>
      </c>
    </row>
    <row r="132" customFormat="false" ht="15" hidden="false" customHeight="false" outlineLevel="0" collapsed="false">
      <c r="A132" s="86" t="s">
        <v>101</v>
      </c>
      <c r="B132" s="87" t="n">
        <v>0.302649588012158</v>
      </c>
      <c r="C132" s="87" t="n">
        <v>0.195156442398017</v>
      </c>
      <c r="D132" s="87"/>
      <c r="E132" s="19" t="n">
        <v>0.414284563506455</v>
      </c>
      <c r="F132" s="88" t="n">
        <v>1528.31880669928</v>
      </c>
      <c r="G132" s="88" t="n">
        <v>16811.506873692</v>
      </c>
      <c r="H132" s="88" t="n">
        <v>-2.50289962378988</v>
      </c>
      <c r="I132" s="89" t="n">
        <v>-27.5318958616887</v>
      </c>
      <c r="J132" s="90" t="n">
        <v>0.0416085061949985</v>
      </c>
      <c r="K132" s="91" t="n">
        <v>0.35552123904573</v>
      </c>
      <c r="L132" s="91" t="n">
        <v>0.0416085061949985</v>
      </c>
      <c r="M132" s="92" t="n">
        <v>0.35552123904573</v>
      </c>
      <c r="N132" s="90" t="n">
        <v>0.0451220537928141</v>
      </c>
      <c r="O132" s="91" t="n">
        <v>0.385542523385222</v>
      </c>
      <c r="P132" s="91" t="n">
        <v>0.0451220537928141</v>
      </c>
      <c r="Q132" s="92" t="n">
        <v>0.385542523385222</v>
      </c>
      <c r="R132" s="93" t="n">
        <v>1.62786401527336</v>
      </c>
      <c r="S132" s="93" t="n">
        <v>1.71900338966809</v>
      </c>
      <c r="T132" s="93" t="n">
        <v>1.62786401527336</v>
      </c>
      <c r="U132" s="93" t="n">
        <v>1.71900338966809</v>
      </c>
    </row>
    <row r="133" customFormat="false" ht="15" hidden="false" customHeight="false" outlineLevel="0" collapsed="false">
      <c r="A133" s="86" t="s">
        <v>105</v>
      </c>
      <c r="B133" s="87" t="n">
        <v>0.129854373456263</v>
      </c>
      <c r="C133" s="87" t="n">
        <v>0.083733527344269</v>
      </c>
      <c r="D133" s="87"/>
      <c r="E133" s="19" t="n">
        <v>0.177752306817876</v>
      </c>
      <c r="F133" s="88" t="n">
        <v>655.73815047581</v>
      </c>
      <c r="G133" s="88" t="n">
        <v>7213.11965523391</v>
      </c>
      <c r="H133" s="88" t="n">
        <v>-1.07389031883903</v>
      </c>
      <c r="I133" s="89" t="n">
        <v>-11.8127935072294</v>
      </c>
      <c r="J133" s="90" t="n">
        <v>0.0681267098897058</v>
      </c>
      <c r="K133" s="91" t="n">
        <v>0.582104346610949</v>
      </c>
      <c r="L133" s="91" t="n">
        <v>0.0681267098897058</v>
      </c>
      <c r="M133" s="92" t="n">
        <v>0.582104346610949</v>
      </c>
      <c r="N133" s="90" t="n">
        <v>0.0842872551658569</v>
      </c>
      <c r="O133" s="91" t="n">
        <v>0.720187099529451</v>
      </c>
      <c r="P133" s="91" t="n">
        <v>0.0842872551658569</v>
      </c>
      <c r="Q133" s="92" t="n">
        <v>0.720187099529451</v>
      </c>
      <c r="R133" s="93" t="n">
        <v>2.71380493787176</v>
      </c>
      <c r="S133" s="93" t="n">
        <v>4.57282852925206</v>
      </c>
      <c r="T133" s="93" t="n">
        <v>2.71380493787176</v>
      </c>
      <c r="U133" s="93" t="n">
        <v>4.57282852925206</v>
      </c>
    </row>
    <row r="134" customFormat="false" ht="15" hidden="false" customHeight="false" outlineLevel="0" collapsed="false">
      <c r="A134" s="86" t="s">
        <v>115</v>
      </c>
      <c r="B134" s="87" t="n">
        <v>0.723287272689497</v>
      </c>
      <c r="C134" s="87" t="n">
        <v>0.466394723670252</v>
      </c>
      <c r="D134" s="87"/>
      <c r="E134" s="19" t="n">
        <v>0.990078175964484</v>
      </c>
      <c r="F134" s="88" t="n">
        <v>3652.45348179089</v>
      </c>
      <c r="G134" s="88" t="n">
        <v>40176.9882996998</v>
      </c>
      <c r="H134" s="88" t="n">
        <v>-5.98155594752847</v>
      </c>
      <c r="I134" s="89" t="n">
        <v>-65.7971154228132</v>
      </c>
      <c r="J134" s="90" t="n">
        <v>0.083231778177509</v>
      </c>
      <c r="K134" s="91" t="n">
        <v>0.711168643425234</v>
      </c>
      <c r="L134" s="91" t="n">
        <v>0.083231778177509</v>
      </c>
      <c r="M134" s="92" t="n">
        <v>0.711168643425234</v>
      </c>
      <c r="N134" s="90" t="n">
        <v>0.0840542558179026</v>
      </c>
      <c r="O134" s="91" t="n">
        <v>0.7181962513963</v>
      </c>
      <c r="P134" s="91" t="n">
        <v>0.0840542558179026</v>
      </c>
      <c r="Q134" s="92" t="n">
        <v>0.7181962513963</v>
      </c>
      <c r="R134" s="93" t="n">
        <v>4.3770001657141</v>
      </c>
      <c r="S134" s="93" t="n">
        <v>4.5281064898472</v>
      </c>
      <c r="T134" s="93" t="n">
        <v>4.3770001657141</v>
      </c>
      <c r="U134" s="93" t="n">
        <v>4.5281064898472</v>
      </c>
    </row>
    <row r="135" customFormat="false" ht="15" hidden="false" customHeight="false" outlineLevel="0" collapsed="false">
      <c r="A135" s="86" t="s">
        <v>101</v>
      </c>
      <c r="B135" s="87" t="n">
        <v>0.117154679230513</v>
      </c>
      <c r="C135" s="87" t="n">
        <v>0.0755444293153613</v>
      </c>
      <c r="D135" s="87"/>
      <c r="E135" s="19" t="n">
        <v>0.160368218131531</v>
      </c>
      <c r="F135" s="88" t="n">
        <v>591.607280012623</v>
      </c>
      <c r="G135" s="88" t="n">
        <v>6507.68008013886</v>
      </c>
      <c r="H135" s="88" t="n">
        <v>-0.968864370499309</v>
      </c>
      <c r="I135" s="89" t="n">
        <v>-10.6575080754924</v>
      </c>
      <c r="J135" s="90" t="n">
        <v>0.0416085061949985</v>
      </c>
      <c r="K135" s="91" t="n">
        <v>0.35552123904573</v>
      </c>
      <c r="L135" s="91" t="n">
        <v>0.0416085061949985</v>
      </c>
      <c r="M135" s="92" t="n">
        <v>0.35552123904573</v>
      </c>
      <c r="N135" s="90" t="n">
        <v>0.0451220537928142</v>
      </c>
      <c r="O135" s="91" t="n">
        <v>0.385542523385222</v>
      </c>
      <c r="P135" s="91" t="n">
        <v>0.0451220537928142</v>
      </c>
      <c r="Q135" s="92" t="n">
        <v>0.385542523385222</v>
      </c>
      <c r="R135" s="93" t="n">
        <v>1.62786401527336</v>
      </c>
      <c r="S135" s="93" t="n">
        <v>1.71900338966809</v>
      </c>
      <c r="T135" s="93" t="n">
        <v>1.62786401527336</v>
      </c>
      <c r="U135" s="93" t="n">
        <v>1.71900338966809</v>
      </c>
    </row>
    <row r="136" customFormat="false" ht="15" hidden="false" customHeight="false" outlineLevel="0" collapsed="false">
      <c r="A136" s="86" t="s">
        <v>126</v>
      </c>
      <c r="B136" s="87" t="n">
        <v>4.93142489123324</v>
      </c>
      <c r="C136" s="87" t="n">
        <v>3.17991292850345</v>
      </c>
      <c r="D136" s="87"/>
      <c r="E136" s="19" t="n">
        <v>6.00013939357635</v>
      </c>
      <c r="F136" s="88" t="n">
        <v>24902.6917716931</v>
      </c>
      <c r="G136" s="88" t="n">
        <v>273929.609488624</v>
      </c>
      <c r="H136" s="88" t="n">
        <v>-40.7826806850854</v>
      </c>
      <c r="I136" s="89" t="n">
        <v>-448.609487535939</v>
      </c>
      <c r="J136" s="90" t="n">
        <v>0.0620431457799645</v>
      </c>
      <c r="K136" s="91" t="n">
        <v>0.53012371938119</v>
      </c>
      <c r="L136" s="91" t="n">
        <v>0.0620431457799645</v>
      </c>
      <c r="M136" s="92" t="n">
        <v>0.53012371938119</v>
      </c>
      <c r="N136" s="90" t="n">
        <v>0.0925864795926715</v>
      </c>
      <c r="O136" s="91" t="n">
        <v>0.791099295644159</v>
      </c>
      <c r="P136" s="91" t="n">
        <v>0.0925864795926715</v>
      </c>
      <c r="Q136" s="92" t="n">
        <v>0.791099295644159</v>
      </c>
      <c r="R136" s="93" t="n">
        <v>2.3536107488927</v>
      </c>
      <c r="S136" s="93" t="n">
        <v>7.05458569682323</v>
      </c>
      <c r="T136" s="93" t="n">
        <v>2.3536107488927</v>
      </c>
      <c r="U136" s="93" t="n">
        <v>7.05458569682323</v>
      </c>
    </row>
    <row r="137" customFormat="false" ht="15" hidden="false" customHeight="false" outlineLevel="0" collapsed="false">
      <c r="A137" s="86" t="s">
        <v>119</v>
      </c>
      <c r="B137" s="87" t="n">
        <v>0.128984775567997</v>
      </c>
      <c r="C137" s="87" t="n">
        <v>0.0799979668966194</v>
      </c>
      <c r="D137" s="87"/>
      <c r="E137" s="19" t="n">
        <v>0.207507554509496</v>
      </c>
      <c r="F137" s="88" t="n">
        <v>696.7084454054</v>
      </c>
      <c r="G137" s="88" t="n">
        <v>7663.7928994594</v>
      </c>
      <c r="H137" s="88" t="n">
        <v>-1.50577581454328</v>
      </c>
      <c r="I137" s="89" t="n">
        <v>-16.563533959976</v>
      </c>
      <c r="J137" s="90" t="n">
        <v>0.0509537342126439</v>
      </c>
      <c r="K137" s="91" t="n">
        <v>0.440940904095256</v>
      </c>
      <c r="L137" s="91" t="n">
        <v>0.0509537342126439</v>
      </c>
      <c r="M137" s="92" t="n">
        <v>0.440940904095256</v>
      </c>
      <c r="N137" s="90" t="n">
        <v>0.0775121138372925</v>
      </c>
      <c r="O137" s="91" t="n">
        <v>0.670770495664066</v>
      </c>
      <c r="P137" s="91" t="n">
        <v>0.0775121138372925</v>
      </c>
      <c r="Q137" s="92" t="n">
        <v>0.670770495664066</v>
      </c>
      <c r="R137" s="93" t="n">
        <v>1.91706106114862</v>
      </c>
      <c r="S137" s="93" t="n">
        <v>3.67249912821886</v>
      </c>
      <c r="T137" s="93" t="n">
        <v>1.91706106114862</v>
      </c>
      <c r="U137" s="93" t="n">
        <v>3.67249912821886</v>
      </c>
    </row>
    <row r="138" customFormat="false" ht="15" hidden="false" customHeight="false" outlineLevel="0" collapsed="false">
      <c r="A138" s="86" t="s">
        <v>121</v>
      </c>
      <c r="B138" s="87" t="n">
        <v>0.0382280965270291</v>
      </c>
      <c r="C138" s="87" t="n">
        <v>0.0237095423628339</v>
      </c>
      <c r="D138" s="87"/>
      <c r="E138" s="19" t="n">
        <v>0.0615004273872347</v>
      </c>
      <c r="F138" s="88" t="n">
        <v>206.488227659965</v>
      </c>
      <c r="G138" s="88" t="n">
        <v>2271.37050425962</v>
      </c>
      <c r="H138" s="88" t="n">
        <v>-0.446277034856583</v>
      </c>
      <c r="I138" s="89" t="n">
        <v>-4.90904738342241</v>
      </c>
      <c r="J138" s="90" t="n">
        <v>0.0751536830154179</v>
      </c>
      <c r="K138" s="91" t="n">
        <v>0.650361223705635</v>
      </c>
      <c r="L138" s="91" t="n">
        <v>0.0751536830154179</v>
      </c>
      <c r="M138" s="92" t="n">
        <v>0.650361223705635</v>
      </c>
      <c r="N138" s="90" t="n">
        <v>0.096478738019619</v>
      </c>
      <c r="O138" s="91" t="n">
        <v>0.834902929602828</v>
      </c>
      <c r="P138" s="91" t="n">
        <v>0.096478738019619</v>
      </c>
      <c r="Q138" s="92" t="n">
        <v>0.834902929602828</v>
      </c>
      <c r="R138" s="93" t="n">
        <v>3.39632653870195</v>
      </c>
      <c r="S138" s="93" t="n">
        <v>10.612324926502</v>
      </c>
      <c r="T138" s="93" t="n">
        <v>3.39632653870195</v>
      </c>
      <c r="U138" s="93" t="n">
        <v>10.612324926502</v>
      </c>
    </row>
    <row r="139" customFormat="false" ht="15" hidden="false" customHeight="false" outlineLevel="0" collapsed="false">
      <c r="A139" s="86" t="s">
        <v>127</v>
      </c>
      <c r="B139" s="87" t="n">
        <v>0.102218184923965</v>
      </c>
      <c r="C139" s="87" t="n">
        <v>0.0633969934650859</v>
      </c>
      <c r="D139" s="87"/>
      <c r="E139" s="19" t="n">
        <v>0.135611243478571</v>
      </c>
      <c r="F139" s="88" t="n">
        <v>552.12929120456</v>
      </c>
      <c r="G139" s="88" t="n">
        <v>2539.79473954098</v>
      </c>
      <c r="H139" s="88" t="n">
        <v>-1.2071138766913</v>
      </c>
      <c r="I139" s="89" t="n">
        <v>-5.55272383277997</v>
      </c>
      <c r="J139" s="90" t="n">
        <v>0.0593367769178704</v>
      </c>
      <c r="K139" s="91" t="n">
        <v>0.529121008885014</v>
      </c>
      <c r="L139" s="91" t="n">
        <v>0.0593367769178704</v>
      </c>
      <c r="M139" s="92" t="n">
        <v>0.529121008885014</v>
      </c>
      <c r="N139" s="90" t="n">
        <v>0.082817104116073</v>
      </c>
      <c r="O139" s="91" t="n">
        <v>0.738501009980448</v>
      </c>
      <c r="P139" s="91" t="n">
        <v>0.082817104116073</v>
      </c>
      <c r="Q139" s="92" t="n">
        <v>0.738501009980448</v>
      </c>
      <c r="R139" s="93" t="n">
        <v>2.25224217312367</v>
      </c>
      <c r="S139" s="93" t="n">
        <v>4.46455659700222</v>
      </c>
      <c r="T139" s="93" t="n">
        <v>2.25224217312367</v>
      </c>
      <c r="U139" s="93" t="n">
        <v>4.46455659700222</v>
      </c>
    </row>
    <row r="140" customFormat="false" ht="15" hidden="false" customHeight="false" outlineLevel="0" collapsed="false">
      <c r="A140" s="86" t="s">
        <v>128</v>
      </c>
      <c r="B140" s="87" t="n">
        <v>3.45966422494262</v>
      </c>
      <c r="C140" s="87" t="n">
        <v>2.14572691173522</v>
      </c>
      <c r="D140" s="87"/>
      <c r="E140" s="19" t="n">
        <v>4.72334806990936</v>
      </c>
      <c r="F140" s="88" t="n">
        <v>18687.3006769219</v>
      </c>
      <c r="G140" s="88" t="n">
        <v>205560.307446141</v>
      </c>
      <c r="H140" s="88" t="n">
        <v>-40.3883225143452</v>
      </c>
      <c r="I140" s="89" t="n">
        <v>-444.271547657797</v>
      </c>
      <c r="J140" s="90" t="n">
        <v>0.0376702110312896</v>
      </c>
      <c r="K140" s="91" t="n">
        <v>0.325988608416343</v>
      </c>
      <c r="L140" s="91" t="n">
        <v>0.0376702110312896</v>
      </c>
      <c r="M140" s="92" t="n">
        <v>0.325988608416343</v>
      </c>
      <c r="N140" s="90" t="n">
        <v>0.0888817944240204</v>
      </c>
      <c r="O140" s="91" t="n">
        <v>0.769160874988651</v>
      </c>
      <c r="P140" s="91" t="n">
        <v>0.0888817944240204</v>
      </c>
      <c r="Q140" s="92" t="n">
        <v>0.769160874988651</v>
      </c>
      <c r="R140" s="93" t="n">
        <v>1.54717019682615</v>
      </c>
      <c r="S140" s="93" t="n">
        <v>6.04038598353333</v>
      </c>
      <c r="T140" s="93" t="n">
        <v>1.54717019682615</v>
      </c>
      <c r="U140" s="93" t="n">
        <v>6.04038598353333</v>
      </c>
    </row>
    <row r="141" customFormat="false" ht="15" hidden="false" customHeight="false" outlineLevel="0" collapsed="false">
      <c r="A141" s="86" t="s">
        <v>108</v>
      </c>
      <c r="B141" s="87" t="n">
        <v>9.44665861703582</v>
      </c>
      <c r="C141" s="87" t="n">
        <v>5.85893552166478</v>
      </c>
      <c r="D141" s="87"/>
      <c r="E141" s="19" t="n">
        <v>12.0766464</v>
      </c>
      <c r="F141" s="88" t="n">
        <v>51025.92</v>
      </c>
      <c r="G141" s="88" t="n">
        <v>408207.36</v>
      </c>
      <c r="H141" s="88" t="n">
        <v>0</v>
      </c>
      <c r="I141" s="89" t="n">
        <v>0</v>
      </c>
      <c r="J141" s="90" t="n">
        <v>0.0923665096598905</v>
      </c>
      <c r="K141" s="91" t="n">
        <v>0</v>
      </c>
      <c r="L141" s="91" t="n">
        <v>0.0923665096598905</v>
      </c>
      <c r="M141" s="92" t="n">
        <v>0</v>
      </c>
      <c r="N141" s="90" t="n">
        <v>0.0967157099372068</v>
      </c>
      <c r="O141" s="91" t="n">
        <v>0</v>
      </c>
      <c r="P141" s="91" t="n">
        <v>0.0967157099372068</v>
      </c>
      <c r="Q141" s="92" t="n">
        <v>0</v>
      </c>
      <c r="R141" s="93" t="n">
        <v>7.66516527981181</v>
      </c>
      <c r="S141" s="93" t="n">
        <v>11.1710754308294</v>
      </c>
      <c r="T141" s="93" t="n">
        <v>7.66516527981181</v>
      </c>
      <c r="U141" s="93" t="n">
        <v>11.1710754308294</v>
      </c>
    </row>
    <row r="142" customFormat="false" ht="15" hidden="false" customHeight="false" outlineLevel="0" collapsed="false">
      <c r="A142" s="86" t="s">
        <v>129</v>
      </c>
      <c r="B142" s="87" t="n">
        <v>0.209194628023235</v>
      </c>
      <c r="C142" s="87" t="n">
        <v>0.167758260167715</v>
      </c>
      <c r="D142" s="87"/>
      <c r="E142" s="19" t="n">
        <v>0</v>
      </c>
      <c r="F142" s="88" t="n">
        <v>1547.52</v>
      </c>
      <c r="G142" s="88" t="n">
        <v>15475.2</v>
      </c>
      <c r="H142" s="88" t="n">
        <v>0</v>
      </c>
      <c r="I142" s="89" t="n">
        <v>0</v>
      </c>
      <c r="J142" s="90" t="n">
        <v>0.0771584149054995</v>
      </c>
      <c r="K142" s="91" t="n">
        <v>0</v>
      </c>
      <c r="L142" s="91" t="n">
        <v>0.0771584149054995</v>
      </c>
      <c r="M142" s="92" t="n">
        <v>0</v>
      </c>
      <c r="N142" s="90" t="n">
        <v>0.0822428364504277</v>
      </c>
      <c r="O142" s="91" t="n">
        <v>0</v>
      </c>
      <c r="P142" s="91" t="n">
        <v>0.0822428364504277</v>
      </c>
      <c r="Q142" s="92" t="n">
        <v>0</v>
      </c>
      <c r="R142" s="93" t="n">
        <v>5.13642987783225</v>
      </c>
      <c r="S142" s="93" t="n">
        <v>7.06109986044191</v>
      </c>
      <c r="T142" s="93" t="n">
        <v>5.13642987783225</v>
      </c>
      <c r="U142" s="93" t="n">
        <v>7.06109986044191</v>
      </c>
    </row>
    <row r="143" customFormat="false" ht="15" hidden="false" customHeight="false" outlineLevel="0" collapsed="false">
      <c r="A143" s="86" t="s">
        <v>129</v>
      </c>
      <c r="B143" s="87" t="n">
        <v>0.209194628023235</v>
      </c>
      <c r="C143" s="87" t="n">
        <v>0.167758260167715</v>
      </c>
      <c r="D143" s="87"/>
      <c r="E143" s="19" t="n">
        <v>0</v>
      </c>
      <c r="F143" s="88" t="n">
        <v>1547.52</v>
      </c>
      <c r="G143" s="88" t="n">
        <v>15475.2</v>
      </c>
      <c r="H143" s="88" t="n">
        <v>0</v>
      </c>
      <c r="I143" s="89" t="n">
        <v>0</v>
      </c>
      <c r="J143" s="90" t="n">
        <v>0.0771584149054995</v>
      </c>
      <c r="K143" s="91" t="n">
        <v>0</v>
      </c>
      <c r="L143" s="91" t="n">
        <v>0.0771584149054995</v>
      </c>
      <c r="M143" s="92" t="n">
        <v>0</v>
      </c>
      <c r="N143" s="90" t="n">
        <v>0.0822428364504277</v>
      </c>
      <c r="O143" s="91" t="n">
        <v>0</v>
      </c>
      <c r="P143" s="91" t="n">
        <v>0.0822428364504277</v>
      </c>
      <c r="Q143" s="92" t="n">
        <v>0</v>
      </c>
      <c r="R143" s="93" t="n">
        <v>5.13642987783225</v>
      </c>
      <c r="S143" s="93" t="n">
        <v>7.06109986044191</v>
      </c>
      <c r="T143" s="93" t="n">
        <v>5.13642987783225</v>
      </c>
      <c r="U143" s="93" t="n">
        <v>7.06109986044191</v>
      </c>
    </row>
    <row r="144" customFormat="false" ht="15" hidden="false" customHeight="false" outlineLevel="0" collapsed="false">
      <c r="A144" s="86" t="s">
        <v>129</v>
      </c>
      <c r="B144" s="87" t="n">
        <v>0.209194628023235</v>
      </c>
      <c r="C144" s="87" t="n">
        <v>0.167758260167715</v>
      </c>
      <c r="D144" s="87"/>
      <c r="E144" s="19" t="n">
        <v>0</v>
      </c>
      <c r="F144" s="88" t="n">
        <v>1547.52</v>
      </c>
      <c r="G144" s="88" t="n">
        <v>15475.2</v>
      </c>
      <c r="H144" s="88" t="n">
        <v>0</v>
      </c>
      <c r="I144" s="89" t="n">
        <v>0</v>
      </c>
      <c r="J144" s="90" t="n">
        <v>0.0771584149054995</v>
      </c>
      <c r="K144" s="91" t="n">
        <v>0</v>
      </c>
      <c r="L144" s="91" t="n">
        <v>0.0771584149054995</v>
      </c>
      <c r="M144" s="92" t="n">
        <v>0</v>
      </c>
      <c r="N144" s="90" t="n">
        <v>0.0822428364504277</v>
      </c>
      <c r="O144" s="91" t="n">
        <v>0</v>
      </c>
      <c r="P144" s="91" t="n">
        <v>0.0822428364504277</v>
      </c>
      <c r="Q144" s="92" t="n">
        <v>0</v>
      </c>
      <c r="R144" s="93" t="n">
        <v>5.13642987783225</v>
      </c>
      <c r="S144" s="93" t="n">
        <v>7.06109986044191</v>
      </c>
      <c r="T144" s="93" t="n">
        <v>5.13642987783225</v>
      </c>
      <c r="U144" s="93" t="n">
        <v>7.06109986044191</v>
      </c>
    </row>
    <row r="145" customFormat="false" ht="15" hidden="false" customHeight="false" outlineLevel="0" collapsed="false">
      <c r="A145" s="86" t="s">
        <v>129</v>
      </c>
      <c r="B145" s="87" t="n">
        <v>0.41838925604647</v>
      </c>
      <c r="C145" s="87" t="n">
        <v>0.335516520335429</v>
      </c>
      <c r="D145" s="87"/>
      <c r="E145" s="19" t="n">
        <v>0</v>
      </c>
      <c r="F145" s="88" t="n">
        <v>3095.04</v>
      </c>
      <c r="G145" s="88" t="n">
        <v>30950.4</v>
      </c>
      <c r="H145" s="88" t="n">
        <v>0</v>
      </c>
      <c r="I145" s="89" t="n">
        <v>0</v>
      </c>
      <c r="J145" s="90" t="n">
        <v>0.0771584149054995</v>
      </c>
      <c r="K145" s="91" t="n">
        <v>0</v>
      </c>
      <c r="L145" s="91" t="n">
        <v>0.0771584149054995</v>
      </c>
      <c r="M145" s="92" t="n">
        <v>0</v>
      </c>
      <c r="N145" s="90" t="n">
        <v>0.0822428364504277</v>
      </c>
      <c r="O145" s="91" t="n">
        <v>0</v>
      </c>
      <c r="P145" s="91" t="n">
        <v>0.0822428364504277</v>
      </c>
      <c r="Q145" s="92" t="n">
        <v>0</v>
      </c>
      <c r="R145" s="93" t="n">
        <v>5.13642987783225</v>
      </c>
      <c r="S145" s="93" t="n">
        <v>7.06109986044191</v>
      </c>
      <c r="T145" s="93" t="n">
        <v>5.13642987783225</v>
      </c>
      <c r="U145" s="93" t="n">
        <v>7.06109986044191</v>
      </c>
    </row>
    <row r="146" customFormat="false" ht="15" hidden="false" customHeight="false" outlineLevel="0" collapsed="false">
      <c r="A146" s="86" t="s">
        <v>101</v>
      </c>
      <c r="B146" s="87" t="n">
        <v>2.04856520304567</v>
      </c>
      <c r="C146" s="87" t="n">
        <v>1.66466402506719</v>
      </c>
      <c r="D146" s="87"/>
      <c r="E146" s="19" t="n">
        <v>3.1669233912852</v>
      </c>
      <c r="F146" s="88" t="n">
        <v>11142.2599381298</v>
      </c>
      <c r="G146" s="88" t="n">
        <v>122564.859319427</v>
      </c>
      <c r="H146" s="88" t="n">
        <v>-47.8588813044957</v>
      </c>
      <c r="I146" s="89" t="n">
        <v>-526.447694349453</v>
      </c>
      <c r="J146" s="90" t="n">
        <v>0.0563360186429032</v>
      </c>
      <c r="K146" s="91" t="n">
        <v>0.496609803127579</v>
      </c>
      <c r="L146" s="91" t="n">
        <v>0.0563360186429032</v>
      </c>
      <c r="M146" s="92" t="n">
        <v>0.496609803127579</v>
      </c>
      <c r="N146" s="90" t="n">
        <v>0.058893091138624</v>
      </c>
      <c r="O146" s="91" t="n">
        <v>0.519150751161771</v>
      </c>
      <c r="P146" s="91" t="n">
        <v>0.058893091138624</v>
      </c>
      <c r="Q146" s="92" t="n">
        <v>0.519150751161771</v>
      </c>
      <c r="R146" s="93" t="n">
        <v>2.16807954991156</v>
      </c>
      <c r="S146" s="93" t="n">
        <v>2.28946402181031</v>
      </c>
      <c r="T146" s="93" t="n">
        <v>2.16807954991156</v>
      </c>
      <c r="U146" s="93" t="n">
        <v>2.28946402181031</v>
      </c>
    </row>
    <row r="147" customFormat="false" ht="15" hidden="false" customHeight="false" outlineLevel="0" collapsed="false">
      <c r="A147" s="86" t="s">
        <v>101</v>
      </c>
      <c r="B147" s="87" t="n">
        <v>1.37656748095853</v>
      </c>
      <c r="C147" s="87" t="n">
        <v>0.887647044455496</v>
      </c>
      <c r="D147" s="87"/>
      <c r="E147" s="19" t="n">
        <v>1.88432656304549</v>
      </c>
      <c r="F147" s="88" t="n">
        <v>6951.38554014832</v>
      </c>
      <c r="G147" s="88" t="n">
        <v>76465.2409416316</v>
      </c>
      <c r="H147" s="88" t="n">
        <v>-11.3841563533669</v>
      </c>
      <c r="I147" s="89" t="n">
        <v>-125.225719887036</v>
      </c>
      <c r="J147" s="90" t="n">
        <v>0.0414713917051461</v>
      </c>
      <c r="K147" s="91" t="n">
        <v>0.354796720564866</v>
      </c>
      <c r="L147" s="91" t="n">
        <v>0.0414713917051461</v>
      </c>
      <c r="M147" s="92" t="n">
        <v>0.354796720564866</v>
      </c>
      <c r="N147" s="90" t="n">
        <v>0.0449850022113058</v>
      </c>
      <c r="O147" s="91" t="n">
        <v>0.384856417953152</v>
      </c>
      <c r="P147" s="91" t="n">
        <v>0.0449850022113058</v>
      </c>
      <c r="Q147" s="92" t="n">
        <v>0.384856417953152</v>
      </c>
      <c r="R147" s="93" t="n">
        <v>1.62578378076402</v>
      </c>
      <c r="S147" s="93" t="n">
        <v>1.71680668887532</v>
      </c>
      <c r="T147" s="93" t="n">
        <v>1.62578378076402</v>
      </c>
      <c r="U147" s="93" t="n">
        <v>1.71680668887532</v>
      </c>
    </row>
    <row r="148" customFormat="false" ht="15" hidden="false" customHeight="false" outlineLevel="0" collapsed="false">
      <c r="A148" s="86" t="s">
        <v>105</v>
      </c>
      <c r="B148" s="87" t="n">
        <v>0.227245153548461</v>
      </c>
      <c r="C148" s="87" t="n">
        <v>0.146533672852471</v>
      </c>
      <c r="D148" s="87"/>
      <c r="E148" s="19" t="n">
        <v>0.311066536931282</v>
      </c>
      <c r="F148" s="88" t="n">
        <v>1147.54176333267</v>
      </c>
      <c r="G148" s="88" t="n">
        <v>12622.9593966593</v>
      </c>
      <c r="H148" s="88" t="n">
        <v>-1.87930805796831</v>
      </c>
      <c r="I148" s="89" t="n">
        <v>-20.6723886376514</v>
      </c>
      <c r="J148" s="90" t="n">
        <v>0.067990070195266</v>
      </c>
      <c r="K148" s="91" t="n">
        <v>0.581669747370991</v>
      </c>
      <c r="L148" s="91" t="n">
        <v>0.067990070195266</v>
      </c>
      <c r="M148" s="92" t="n">
        <v>0.581669747370991</v>
      </c>
      <c r="N148" s="90" t="n">
        <v>0.0841509048180433</v>
      </c>
      <c r="O148" s="91" t="n">
        <v>0.719929180922653</v>
      </c>
      <c r="P148" s="91" t="n">
        <v>0.0841509048180433</v>
      </c>
      <c r="Q148" s="92" t="n">
        <v>0.719929180922653</v>
      </c>
      <c r="R148" s="93" t="n">
        <v>2.71033698807346</v>
      </c>
      <c r="S148" s="93" t="n">
        <v>4.56698494795616</v>
      </c>
      <c r="T148" s="93" t="n">
        <v>2.71033698807346</v>
      </c>
      <c r="U148" s="93" t="n">
        <v>4.56698494795616</v>
      </c>
    </row>
    <row r="149" customFormat="false" ht="15" hidden="false" customHeight="false" outlineLevel="0" collapsed="false">
      <c r="A149" s="86" t="s">
        <v>116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2186.88</v>
      </c>
      <c r="I149" s="89" t="n">
        <v>43737.6</v>
      </c>
      <c r="J149" s="90" t="n">
        <v>0</v>
      </c>
      <c r="K149" s="91" t="n">
        <v>0.957500409064828</v>
      </c>
      <c r="L149" s="91" t="n">
        <v>0</v>
      </c>
      <c r="M149" s="92" t="n">
        <v>0.957500409064828</v>
      </c>
      <c r="N149" s="90" t="n">
        <v>0</v>
      </c>
      <c r="O149" s="91" t="n">
        <v>0.975669888453458</v>
      </c>
      <c r="P149" s="91" t="n">
        <v>0</v>
      </c>
      <c r="Q149" s="92" t="n">
        <v>0.975669888453458</v>
      </c>
      <c r="R149" s="93" t="n">
        <v>25.2803143784397</v>
      </c>
      <c r="S149" s="93" t="n">
        <v>46.8798149833786</v>
      </c>
      <c r="T149" s="93" t="n">
        <v>25.2803143784397</v>
      </c>
      <c r="U149" s="93" t="n">
        <v>46.8798149833786</v>
      </c>
    </row>
    <row r="150" customFormat="false" ht="15" hidden="false" customHeight="false" outlineLevel="0" collapsed="false">
      <c r="A150" s="86" t="s">
        <v>101</v>
      </c>
      <c r="B150" s="87" t="n">
        <v>1.01743751771435</v>
      </c>
      <c r="C150" s="87" t="n">
        <v>0.631027441053177</v>
      </c>
      <c r="D150" s="87"/>
      <c r="E150" s="19" t="n">
        <v>1.63682861203849</v>
      </c>
      <c r="F150" s="88" t="n">
        <v>5495.66650903081</v>
      </c>
      <c r="G150" s="88" t="n">
        <v>60452.331599339</v>
      </c>
      <c r="H150" s="88" t="n">
        <v>-11.8776250971262</v>
      </c>
      <c r="I150" s="89" t="n">
        <v>-130.653876068388</v>
      </c>
      <c r="J150" s="90" t="n">
        <v>0.0536503553938078</v>
      </c>
      <c r="K150" s="91" t="n">
        <v>0.464276791052289</v>
      </c>
      <c r="L150" s="91" t="n">
        <v>0.0536503553938078</v>
      </c>
      <c r="M150" s="92" t="n">
        <v>0.464276791052289</v>
      </c>
      <c r="N150" s="90" t="n">
        <v>0.0564532098516073</v>
      </c>
      <c r="O150" s="91" t="n">
        <v>0.488531994282573</v>
      </c>
      <c r="P150" s="91" t="n">
        <v>0.0564532098516073</v>
      </c>
      <c r="Q150" s="92" t="n">
        <v>0.488531994282573</v>
      </c>
      <c r="R150" s="93" t="n">
        <v>2.01484885550379</v>
      </c>
      <c r="S150" s="93" t="n">
        <v>2.12765438622849</v>
      </c>
      <c r="T150" s="93" t="n">
        <v>2.01484885550379</v>
      </c>
      <c r="U150" s="93" t="n">
        <v>2.12765438622849</v>
      </c>
    </row>
    <row r="151" customFormat="false" ht="15" hidden="false" customHeight="false" outlineLevel="0" collapsed="false">
      <c r="A151" s="86" t="s">
        <v>118</v>
      </c>
      <c r="B151" s="87" t="n">
        <v>2.55077396139965</v>
      </c>
      <c r="C151" s="87" t="n">
        <v>1.59496121775815</v>
      </c>
      <c r="D151" s="87"/>
      <c r="E151" s="19" t="n">
        <v>3.9569645524239</v>
      </c>
      <c r="F151" s="88" t="n">
        <v>13191.385457939</v>
      </c>
      <c r="G151" s="88" t="n">
        <v>145105.240037329</v>
      </c>
      <c r="H151" s="88" t="n">
        <v>-3.83626620960432</v>
      </c>
      <c r="I151" s="89" t="n">
        <v>-42.1989283056475</v>
      </c>
      <c r="J151" s="90" t="n">
        <v>0.0506557236899134</v>
      </c>
      <c r="K151" s="91" t="n">
        <v>0.43671670745131</v>
      </c>
      <c r="L151" s="91" t="n">
        <v>0.0506557236899134</v>
      </c>
      <c r="M151" s="92" t="n">
        <v>0.43671670745131</v>
      </c>
      <c r="N151" s="90" t="n">
        <v>0.0665766990632891</v>
      </c>
      <c r="O151" s="91" t="n">
        <v>0.573975746272606</v>
      </c>
      <c r="P151" s="91" t="n">
        <v>0.0665766990632891</v>
      </c>
      <c r="Q151" s="92" t="n">
        <v>0.573975746272606</v>
      </c>
      <c r="R151" s="93" t="n">
        <v>1.90036557204924</v>
      </c>
      <c r="S151" s="93" t="n">
        <v>2.650376517818</v>
      </c>
      <c r="T151" s="93" t="n">
        <v>1.90036557204924</v>
      </c>
      <c r="U151" s="93" t="n">
        <v>2.650376517818</v>
      </c>
    </row>
    <row r="152" customFormat="false" ht="15" hidden="false" customHeight="false" outlineLevel="0" collapsed="false">
      <c r="A152" s="86" t="s">
        <v>118</v>
      </c>
      <c r="B152" s="87" t="n">
        <v>0.637693490349913</v>
      </c>
      <c r="C152" s="87" t="n">
        <v>0.398740304439537</v>
      </c>
      <c r="D152" s="87"/>
      <c r="E152" s="19" t="n">
        <v>0.989241138105976</v>
      </c>
      <c r="F152" s="88" t="n">
        <v>3297.84636448475</v>
      </c>
      <c r="G152" s="88" t="n">
        <v>36276.3100093323</v>
      </c>
      <c r="H152" s="88" t="n">
        <v>-0.95906655240108</v>
      </c>
      <c r="I152" s="89" t="n">
        <v>-10.5497320764119</v>
      </c>
      <c r="J152" s="90" t="n">
        <v>0.0506557236899134</v>
      </c>
      <c r="K152" s="91" t="n">
        <v>0.43671670745131</v>
      </c>
      <c r="L152" s="91" t="n">
        <v>0.0506557236899134</v>
      </c>
      <c r="M152" s="92" t="n">
        <v>0.43671670745131</v>
      </c>
      <c r="N152" s="90" t="n">
        <v>0.0665766990632891</v>
      </c>
      <c r="O152" s="91" t="n">
        <v>0.573975746272606</v>
      </c>
      <c r="P152" s="91" t="n">
        <v>0.0665766990632891</v>
      </c>
      <c r="Q152" s="92" t="n">
        <v>0.573975746272606</v>
      </c>
      <c r="R152" s="93" t="n">
        <v>1.90036557204924</v>
      </c>
      <c r="S152" s="93" t="n">
        <v>2.650376517818</v>
      </c>
      <c r="T152" s="93" t="n">
        <v>1.90036557204924</v>
      </c>
      <c r="U152" s="93" t="n">
        <v>2.650376517818</v>
      </c>
    </row>
    <row r="153" customFormat="false" ht="15" hidden="false" customHeight="false" outlineLevel="0" collapsed="false">
      <c r="A153" s="86" t="s">
        <v>118</v>
      </c>
      <c r="B153" s="87" t="n">
        <v>1.16512423892869</v>
      </c>
      <c r="C153" s="87" t="n">
        <v>0.722624587947047</v>
      </c>
      <c r="D153" s="87"/>
      <c r="E153" s="19" t="n">
        <v>1.8805559888721</v>
      </c>
      <c r="F153" s="88" t="n">
        <v>6293.39310498878</v>
      </c>
      <c r="G153" s="88" t="n">
        <v>69227.3241548766</v>
      </c>
      <c r="H153" s="88" t="n">
        <v>-8.56115654607093</v>
      </c>
      <c r="I153" s="89" t="n">
        <v>-94.1727220067802</v>
      </c>
      <c r="J153" s="90" t="n">
        <v>0.0554480658034299</v>
      </c>
      <c r="K153" s="91" t="n">
        <v>0.483382510180034</v>
      </c>
      <c r="L153" s="91" t="n">
        <v>0.0554480658034299</v>
      </c>
      <c r="M153" s="92" t="n">
        <v>0.483382510180034</v>
      </c>
      <c r="N153" s="90" t="n">
        <v>0.0696780431680272</v>
      </c>
      <c r="O153" s="91" t="n">
        <v>0.607435929873508</v>
      </c>
      <c r="P153" s="91" t="n">
        <v>0.0696780431680272</v>
      </c>
      <c r="Q153" s="92" t="n">
        <v>0.607435929873508</v>
      </c>
      <c r="R153" s="93" t="n">
        <v>2.10266151850609</v>
      </c>
      <c r="S153" s="93" t="n">
        <v>2.93251193114315</v>
      </c>
      <c r="T153" s="93" t="n">
        <v>2.10266151850609</v>
      </c>
      <c r="U153" s="93" t="n">
        <v>2.93251193114315</v>
      </c>
    </row>
    <row r="154" customFormat="false" ht="15" hidden="false" customHeight="false" outlineLevel="0" collapsed="false">
      <c r="A154" s="86" t="s">
        <v>129</v>
      </c>
      <c r="B154" s="87" t="n">
        <v>0.209194628023235</v>
      </c>
      <c r="C154" s="87" t="n">
        <v>0.167758260167715</v>
      </c>
      <c r="D154" s="87"/>
      <c r="E154" s="19" t="n">
        <v>0</v>
      </c>
      <c r="F154" s="88" t="n">
        <v>1547.52</v>
      </c>
      <c r="G154" s="88" t="n">
        <v>15475.2</v>
      </c>
      <c r="H154" s="88" t="n">
        <v>0</v>
      </c>
      <c r="I154" s="89" t="n">
        <v>0</v>
      </c>
      <c r="J154" s="90" t="n">
        <v>0.0771584149054995</v>
      </c>
      <c r="K154" s="91" t="n">
        <v>0</v>
      </c>
      <c r="L154" s="91" t="n">
        <v>0.0771584149054995</v>
      </c>
      <c r="M154" s="92" t="n">
        <v>0</v>
      </c>
      <c r="N154" s="90" t="n">
        <v>0.0822428364504277</v>
      </c>
      <c r="O154" s="91" t="n">
        <v>0</v>
      </c>
      <c r="P154" s="91" t="n">
        <v>0.0822428364504277</v>
      </c>
      <c r="Q154" s="92" t="n">
        <v>0</v>
      </c>
      <c r="R154" s="93" t="n">
        <v>5.13642987783225</v>
      </c>
      <c r="S154" s="93" t="n">
        <v>7.06109986044191</v>
      </c>
      <c r="T154" s="93" t="n">
        <v>5.13642987783225</v>
      </c>
      <c r="U154" s="93" t="n">
        <v>7.06109986044191</v>
      </c>
    </row>
    <row r="155" customFormat="false" ht="15" hidden="false" customHeight="false" outlineLevel="0" collapsed="false">
      <c r="A155" s="86" t="s">
        <v>129</v>
      </c>
      <c r="B155" s="87" t="n">
        <v>0.35683706164049</v>
      </c>
      <c r="C155" s="87" t="n">
        <v>0.276149033144977</v>
      </c>
      <c r="D155" s="87"/>
      <c r="E155" s="19" t="n">
        <v>0</v>
      </c>
      <c r="F155" s="88" t="n">
        <v>3095.04</v>
      </c>
      <c r="G155" s="88" t="n">
        <v>30950.4</v>
      </c>
      <c r="H155" s="88" t="n">
        <v>0</v>
      </c>
      <c r="I155" s="89" t="n">
        <v>0</v>
      </c>
      <c r="J155" s="90" t="n">
        <v>0.0740409735797264</v>
      </c>
      <c r="K155" s="91" t="n">
        <v>0</v>
      </c>
      <c r="L155" s="91" t="n">
        <v>0.0740409735797264</v>
      </c>
      <c r="M155" s="92" t="n">
        <v>0</v>
      </c>
      <c r="N155" s="90" t="n">
        <v>0.0791253951246546</v>
      </c>
      <c r="O155" s="91" t="n">
        <v>0</v>
      </c>
      <c r="P155" s="91" t="n">
        <v>0.0791253951246546</v>
      </c>
      <c r="Q155" s="92" t="n">
        <v>0</v>
      </c>
      <c r="R155" s="93" t="n">
        <v>4.96930517136815</v>
      </c>
      <c r="S155" s="93" t="n">
        <v>6.83135190912985</v>
      </c>
      <c r="T155" s="93" t="n">
        <v>4.96930517136815</v>
      </c>
      <c r="U155" s="93" t="n">
        <v>6.83135190912985</v>
      </c>
    </row>
    <row r="156" customFormat="false" ht="15" hidden="false" customHeight="false" outlineLevel="0" collapsed="false">
      <c r="A156" s="86" t="s">
        <v>129</v>
      </c>
      <c r="B156" s="87" t="n">
        <v>0.209194628023235</v>
      </c>
      <c r="C156" s="87" t="n">
        <v>0.167758260167715</v>
      </c>
      <c r="D156" s="87"/>
      <c r="E156" s="19" t="n">
        <v>0</v>
      </c>
      <c r="F156" s="88" t="n">
        <v>1547.52</v>
      </c>
      <c r="G156" s="88" t="n">
        <v>15475.2</v>
      </c>
      <c r="H156" s="88" t="n">
        <v>0</v>
      </c>
      <c r="I156" s="89" t="n">
        <v>0</v>
      </c>
      <c r="J156" s="90" t="n">
        <v>0.0771584149054995</v>
      </c>
      <c r="K156" s="91" t="n">
        <v>0</v>
      </c>
      <c r="L156" s="91" t="n">
        <v>0.0771584149054995</v>
      </c>
      <c r="M156" s="92" t="n">
        <v>0</v>
      </c>
      <c r="N156" s="90" t="n">
        <v>0.0822428364504277</v>
      </c>
      <c r="O156" s="91" t="n">
        <v>0</v>
      </c>
      <c r="P156" s="91" t="n">
        <v>0.0822428364504277</v>
      </c>
      <c r="Q156" s="92" t="n">
        <v>0</v>
      </c>
      <c r="R156" s="93" t="n">
        <v>5.13642987783225</v>
      </c>
      <c r="S156" s="93" t="n">
        <v>7.06109986044191</v>
      </c>
      <c r="T156" s="93" t="n">
        <v>5.13642987783225</v>
      </c>
      <c r="U156" s="93" t="n">
        <v>7.06109986044191</v>
      </c>
    </row>
    <row r="157" customFormat="false" ht="15" hidden="false" customHeight="false" outlineLevel="0" collapsed="false">
      <c r="A157" s="86" t="s">
        <v>129</v>
      </c>
      <c r="B157" s="87" t="n">
        <v>0.209194628023235</v>
      </c>
      <c r="C157" s="87" t="n">
        <v>0.167758260167715</v>
      </c>
      <c r="D157" s="87"/>
      <c r="E157" s="19" t="n">
        <v>0</v>
      </c>
      <c r="F157" s="88" t="n">
        <v>1547.52</v>
      </c>
      <c r="G157" s="88" t="n">
        <v>15475.2</v>
      </c>
      <c r="H157" s="88" t="n">
        <v>0</v>
      </c>
      <c r="I157" s="89" t="n">
        <v>0</v>
      </c>
      <c r="J157" s="90" t="n">
        <v>0.0771584149054995</v>
      </c>
      <c r="K157" s="91" t="n">
        <v>0</v>
      </c>
      <c r="L157" s="91" t="n">
        <v>0.0771584149054995</v>
      </c>
      <c r="M157" s="92" t="n">
        <v>0</v>
      </c>
      <c r="N157" s="90" t="n">
        <v>0.0822428364504277</v>
      </c>
      <c r="O157" s="91" t="n">
        <v>0</v>
      </c>
      <c r="P157" s="91" t="n">
        <v>0.0822428364504277</v>
      </c>
      <c r="Q157" s="92" t="n">
        <v>0</v>
      </c>
      <c r="R157" s="93" t="n">
        <v>5.13642987783225</v>
      </c>
      <c r="S157" s="93" t="n">
        <v>7.06109986044191</v>
      </c>
      <c r="T157" s="93" t="n">
        <v>5.13642987783225</v>
      </c>
      <c r="U157" s="93" t="n">
        <v>7.06109986044191</v>
      </c>
    </row>
    <row r="158" customFormat="false" ht="15" hidden="false" customHeight="false" outlineLevel="0" collapsed="false">
      <c r="A158" s="86" t="s">
        <v>129</v>
      </c>
      <c r="B158" s="87" t="n">
        <v>0.167080182938383</v>
      </c>
      <c r="C158" s="87" t="n">
        <v>0.129646773953618</v>
      </c>
      <c r="D158" s="87"/>
      <c r="E158" s="19" t="n">
        <v>0</v>
      </c>
      <c r="F158" s="88" t="n">
        <v>1547.52</v>
      </c>
      <c r="G158" s="88" t="n">
        <v>15475.2</v>
      </c>
      <c r="H158" s="88" t="n">
        <v>0</v>
      </c>
      <c r="I158" s="89" t="n">
        <v>0</v>
      </c>
      <c r="J158" s="90" t="n">
        <v>0.0731102832267633</v>
      </c>
      <c r="K158" s="91" t="n">
        <v>0</v>
      </c>
      <c r="L158" s="91" t="n">
        <v>0.0731102832267633</v>
      </c>
      <c r="M158" s="92" t="n">
        <v>0</v>
      </c>
      <c r="N158" s="90" t="n">
        <v>0.0781947047716916</v>
      </c>
      <c r="O158" s="91" t="n">
        <v>0</v>
      </c>
      <c r="P158" s="91" t="n">
        <v>0.0781947047716916</v>
      </c>
      <c r="Q158" s="92" t="n">
        <v>0</v>
      </c>
      <c r="R158" s="93" t="n">
        <v>4.91941125652139</v>
      </c>
      <c r="S158" s="93" t="n">
        <v>6.76276226154566</v>
      </c>
      <c r="T158" s="93" t="n">
        <v>4.91941125652139</v>
      </c>
      <c r="U158" s="93" t="n">
        <v>6.76276226154566</v>
      </c>
    </row>
    <row r="159" customFormat="false" ht="15" hidden="false" customHeight="false" outlineLevel="0" collapsed="false">
      <c r="A159" s="86" t="s">
        <v>129</v>
      </c>
      <c r="B159" s="87" t="n">
        <v>0.668320731753532</v>
      </c>
      <c r="C159" s="87" t="n">
        <v>0.518587095814473</v>
      </c>
      <c r="D159" s="87"/>
      <c r="E159" s="19" t="n">
        <v>0</v>
      </c>
      <c r="F159" s="88" t="n">
        <v>6190.08</v>
      </c>
      <c r="G159" s="88" t="n">
        <v>61900.8</v>
      </c>
      <c r="H159" s="88" t="n">
        <v>0</v>
      </c>
      <c r="I159" s="89" t="n">
        <v>0</v>
      </c>
      <c r="J159" s="90" t="n">
        <v>0.0731102832267633</v>
      </c>
      <c r="K159" s="91" t="n">
        <v>0</v>
      </c>
      <c r="L159" s="91" t="n">
        <v>0.0731102832267633</v>
      </c>
      <c r="M159" s="92" t="n">
        <v>0</v>
      </c>
      <c r="N159" s="90" t="n">
        <v>0.0781947047716916</v>
      </c>
      <c r="O159" s="91" t="n">
        <v>0</v>
      </c>
      <c r="P159" s="91" t="n">
        <v>0.0781947047716916</v>
      </c>
      <c r="Q159" s="92" t="n">
        <v>0</v>
      </c>
      <c r="R159" s="93" t="n">
        <v>4.91941125652139</v>
      </c>
      <c r="S159" s="93" t="n">
        <v>6.76276226154566</v>
      </c>
      <c r="T159" s="93" t="n">
        <v>4.91941125652139</v>
      </c>
      <c r="U159" s="93" t="n">
        <v>6.76276226154566</v>
      </c>
    </row>
    <row r="160" customFormat="false" ht="15" hidden="false" customHeight="false" outlineLevel="0" collapsed="false">
      <c r="A160" s="86" t="s">
        <v>130</v>
      </c>
      <c r="B160" s="87" t="n">
        <v>0.0474631206097523</v>
      </c>
      <c r="C160" s="87" t="n">
        <v>0.0697886471803206</v>
      </c>
      <c r="D160" s="87"/>
      <c r="E160" s="19" t="n">
        <v>0.039089915712</v>
      </c>
      <c r="F160" s="88" t="n">
        <v>310.848</v>
      </c>
      <c r="G160" s="88" t="n">
        <v>1865.088</v>
      </c>
      <c r="H160" s="88" t="n">
        <v>0</v>
      </c>
      <c r="I160" s="89" t="n">
        <v>0</v>
      </c>
      <c r="J160" s="90" t="n">
        <v>0.00758581351202844</v>
      </c>
      <c r="K160" s="91" t="n">
        <v>0</v>
      </c>
      <c r="L160" s="91" t="n">
        <v>0.00758581351202844</v>
      </c>
      <c r="M160" s="92" t="n">
        <v>0</v>
      </c>
      <c r="N160" s="90" t="n">
        <v>0.0423187745698727</v>
      </c>
      <c r="O160" s="91" t="n">
        <v>0</v>
      </c>
      <c r="P160" s="91" t="n">
        <v>0.0423187745698727</v>
      </c>
      <c r="Q160" s="92" t="n">
        <v>0</v>
      </c>
      <c r="R160" s="93" t="n">
        <v>1.07703333244143</v>
      </c>
      <c r="S160" s="93" t="n">
        <v>1.66391275877143</v>
      </c>
      <c r="T160" s="93" t="n">
        <v>1.07703333244143</v>
      </c>
      <c r="U160" s="93" t="n">
        <v>1.66391275877143</v>
      </c>
    </row>
    <row r="161" customFormat="false" ht="15" hidden="false" customHeight="false" outlineLevel="0" collapsed="false">
      <c r="A161" s="86" t="s">
        <v>130</v>
      </c>
      <c r="B161" s="87" t="n">
        <v>0.0949262412195046</v>
      </c>
      <c r="C161" s="87" t="n">
        <v>0.139577294360641</v>
      </c>
      <c r="D161" s="87"/>
      <c r="E161" s="19" t="n">
        <v>0.078179831424</v>
      </c>
      <c r="F161" s="88" t="n">
        <v>621.696</v>
      </c>
      <c r="G161" s="88" t="n">
        <v>3730.176</v>
      </c>
      <c r="H161" s="88" t="n">
        <v>0</v>
      </c>
      <c r="I161" s="89" t="n">
        <v>0</v>
      </c>
      <c r="J161" s="90" t="n">
        <v>0.00758581351202844</v>
      </c>
      <c r="K161" s="91" t="n">
        <v>0</v>
      </c>
      <c r="L161" s="91" t="n">
        <v>0.00758581351202844</v>
      </c>
      <c r="M161" s="92" t="n">
        <v>0</v>
      </c>
      <c r="N161" s="90" t="n">
        <v>0.0423187745698727</v>
      </c>
      <c r="O161" s="91" t="n">
        <v>0</v>
      </c>
      <c r="P161" s="91" t="n">
        <v>0.0423187745698727</v>
      </c>
      <c r="Q161" s="92" t="n">
        <v>0</v>
      </c>
      <c r="R161" s="93" t="n">
        <v>1.07703333244143</v>
      </c>
      <c r="S161" s="93" t="n">
        <v>1.66391275877143</v>
      </c>
      <c r="T161" s="93" t="n">
        <v>1.07703333244143</v>
      </c>
      <c r="U161" s="93" t="n">
        <v>1.66391275877143</v>
      </c>
    </row>
    <row r="162" customFormat="false" ht="15" hidden="false" customHeight="false" outlineLevel="0" collapsed="false">
      <c r="A162" s="86" t="s">
        <v>101</v>
      </c>
      <c r="B162" s="87" t="n">
        <v>1.15145654337111</v>
      </c>
      <c r="C162" s="87" t="n">
        <v>0.714147712657285</v>
      </c>
      <c r="D162" s="87"/>
      <c r="E162" s="19" t="n">
        <v>1.85849579488406</v>
      </c>
      <c r="F162" s="88" t="n">
        <v>6219.56734623346</v>
      </c>
      <c r="G162" s="88" t="n">
        <v>68415.2408085681</v>
      </c>
      <c r="H162" s="88" t="n">
        <v>-8.46072838590665</v>
      </c>
      <c r="I162" s="89" t="n">
        <v>-93.0680122449731</v>
      </c>
      <c r="J162" s="90" t="n">
        <v>0.0533170239625095</v>
      </c>
      <c r="K162" s="91" t="n">
        <v>0.464804615001243</v>
      </c>
      <c r="L162" s="91" t="n">
        <v>0.0533170239625095</v>
      </c>
      <c r="M162" s="92" t="n">
        <v>0.464804615001243</v>
      </c>
      <c r="N162" s="90" t="n">
        <v>0.0560960910306455</v>
      </c>
      <c r="O162" s="91" t="n">
        <v>0.489031833676762</v>
      </c>
      <c r="P162" s="91" t="n">
        <v>0.0560960910306455</v>
      </c>
      <c r="Q162" s="92" t="n">
        <v>0.489031833676762</v>
      </c>
      <c r="R162" s="93" t="n">
        <v>2.0171761820077</v>
      </c>
      <c r="S162" s="93" t="n">
        <v>2.13011201297835</v>
      </c>
      <c r="T162" s="93" t="n">
        <v>2.0171761820077</v>
      </c>
      <c r="U162" s="93" t="n">
        <v>2.13011201297835</v>
      </c>
    </row>
    <row r="163" customFormat="false" ht="15" hidden="false" customHeight="false" outlineLevel="0" collapsed="false">
      <c r="A163" s="86" t="s">
        <v>105</v>
      </c>
      <c r="B163" s="87" t="n">
        <v>0.306306163407771</v>
      </c>
      <c r="C163" s="87" t="n">
        <v>0.189974903725035</v>
      </c>
      <c r="D163" s="87"/>
      <c r="E163" s="19" t="n">
        <v>0.494390100882978</v>
      </c>
      <c r="F163" s="88" t="n">
        <v>1654.50604527679</v>
      </c>
      <c r="G163" s="88" t="n">
        <v>18199.5664980447</v>
      </c>
      <c r="H163" s="88" t="n">
        <v>-2.25069132377721</v>
      </c>
      <c r="I163" s="89" t="n">
        <v>-24.7576045615493</v>
      </c>
      <c r="J163" s="90" t="n">
        <v>0.0742917979032841</v>
      </c>
      <c r="K163" s="91" t="n">
        <v>0.647657501410199</v>
      </c>
      <c r="L163" s="91" t="n">
        <v>0.0742917979032841</v>
      </c>
      <c r="M163" s="92" t="n">
        <v>0.647657501410199</v>
      </c>
      <c r="N163" s="90" t="n">
        <v>0.0870741035159622</v>
      </c>
      <c r="O163" s="91" t="n">
        <v>0.75909047717619</v>
      </c>
      <c r="P163" s="91" t="n">
        <v>0.0870741035159622</v>
      </c>
      <c r="Q163" s="92" t="n">
        <v>0.75909047717619</v>
      </c>
      <c r="R163" s="93" t="n">
        <v>3.36282553821484</v>
      </c>
      <c r="S163" s="93" t="n">
        <v>5.66644431419813</v>
      </c>
      <c r="T163" s="93" t="n">
        <v>3.36282553821484</v>
      </c>
      <c r="U163" s="93" t="n">
        <v>5.66644431419813</v>
      </c>
    </row>
    <row r="164" customFormat="false" ht="15" hidden="false" customHeight="false" outlineLevel="0" collapsed="false">
      <c r="A164" s="86" t="s">
        <v>101</v>
      </c>
      <c r="B164" s="87" t="n">
        <v>0.17573201884577</v>
      </c>
      <c r="C164" s="87" t="n">
        <v>0.113316643973042</v>
      </c>
      <c r="D164" s="87"/>
      <c r="E164" s="19" t="n">
        <v>0.240552327197297</v>
      </c>
      <c r="F164" s="88" t="n">
        <v>887.410920018935</v>
      </c>
      <c r="G164" s="88" t="n">
        <v>9761.52012020829</v>
      </c>
      <c r="H164" s="88" t="n">
        <v>-1.45329655574896</v>
      </c>
      <c r="I164" s="89" t="n">
        <v>-15.9862621132386</v>
      </c>
      <c r="J164" s="90" t="n">
        <v>0.0414713917051461</v>
      </c>
      <c r="K164" s="91" t="n">
        <v>0.354796720564875</v>
      </c>
      <c r="L164" s="91" t="n">
        <v>0.0414713917051461</v>
      </c>
      <c r="M164" s="92" t="n">
        <v>0.354796720564875</v>
      </c>
      <c r="N164" s="90" t="n">
        <v>0.0449850022113058</v>
      </c>
      <c r="O164" s="91" t="n">
        <v>0.38485641795316</v>
      </c>
      <c r="P164" s="91" t="n">
        <v>0.0449850022113058</v>
      </c>
      <c r="Q164" s="92" t="n">
        <v>0.38485641795316</v>
      </c>
      <c r="R164" s="93" t="n">
        <v>1.62578378076402</v>
      </c>
      <c r="S164" s="93" t="n">
        <v>1.71680668887532</v>
      </c>
      <c r="T164" s="93" t="n">
        <v>1.62578378076402</v>
      </c>
      <c r="U164" s="93" t="n">
        <v>1.71680668887532</v>
      </c>
    </row>
    <row r="165" customFormat="false" ht="15" hidden="false" customHeight="false" outlineLevel="0" collapsed="false">
      <c r="A165" s="86" t="s">
        <v>118</v>
      </c>
      <c r="B165" s="87" t="n">
        <v>0.173647506219525</v>
      </c>
      <c r="C165" s="87" t="n">
        <v>0.111972495213602</v>
      </c>
      <c r="D165" s="87"/>
      <c r="E165" s="19" t="n">
        <v>0.26490886925505</v>
      </c>
      <c r="F165" s="88" t="n">
        <v>876.884555617065</v>
      </c>
      <c r="G165" s="88" t="n">
        <v>9645.73011178772</v>
      </c>
      <c r="H165" s="88" t="n">
        <v>-1.43605772334815</v>
      </c>
      <c r="I165" s="89" t="n">
        <v>-15.7966349568296</v>
      </c>
      <c r="J165" s="90" t="n">
        <v>0.0560728921367589</v>
      </c>
      <c r="K165" s="91" t="n">
        <v>0.479715713042762</v>
      </c>
      <c r="L165" s="91" t="n">
        <v>0.0560728921367589</v>
      </c>
      <c r="M165" s="92" t="n">
        <v>0.479715713042762</v>
      </c>
      <c r="N165" s="90" t="n">
        <v>0.070694505175981</v>
      </c>
      <c r="O165" s="91" t="n">
        <v>0.604806773226324</v>
      </c>
      <c r="P165" s="91" t="n">
        <v>0.070694505175981</v>
      </c>
      <c r="Q165" s="92" t="n">
        <v>0.604806773226324</v>
      </c>
      <c r="R165" s="93" t="n">
        <v>2.08521977066771</v>
      </c>
      <c r="S165" s="93" t="n">
        <v>2.90818650682456</v>
      </c>
      <c r="T165" s="93" t="n">
        <v>2.08521977066771</v>
      </c>
      <c r="U165" s="93" t="n">
        <v>2.90818650682456</v>
      </c>
    </row>
    <row r="166" customFormat="false" ht="15" hidden="false" customHeight="false" outlineLevel="0" collapsed="false">
      <c r="A166" s="86" t="s">
        <v>101</v>
      </c>
      <c r="B166" s="87" t="n">
        <v>0.0156389979246993</v>
      </c>
      <c r="C166" s="87" t="n">
        <v>0.0100844386331419</v>
      </c>
      <c r="D166" s="87"/>
      <c r="E166" s="19" t="n">
        <v>0.0244741727025302</v>
      </c>
      <c r="F166" s="88" t="n">
        <v>78.9737557656571</v>
      </c>
      <c r="G166" s="88" t="n">
        <v>868.711313422228</v>
      </c>
      <c r="H166" s="88" t="n">
        <v>-0.129333868649188</v>
      </c>
      <c r="I166" s="89" t="n">
        <v>-1.42267255514107</v>
      </c>
      <c r="J166" s="90" t="n">
        <v>0.0456863313198771</v>
      </c>
      <c r="K166" s="91" t="n">
        <v>0.39085644007749</v>
      </c>
      <c r="L166" s="91" t="n">
        <v>0.0456863313198771</v>
      </c>
      <c r="M166" s="92" t="n">
        <v>0.39085644007749</v>
      </c>
      <c r="N166" s="90" t="n">
        <v>0.0489764710860098</v>
      </c>
      <c r="O166" s="91" t="n">
        <v>0.419004296979025</v>
      </c>
      <c r="P166" s="91" t="n">
        <v>0.0489764710860098</v>
      </c>
      <c r="Q166" s="92" t="n">
        <v>0.419004296979025</v>
      </c>
      <c r="R166" s="93" t="n">
        <v>1.73620921264114</v>
      </c>
      <c r="S166" s="93" t="n">
        <v>1.83341451970231</v>
      </c>
      <c r="T166" s="93" t="n">
        <v>1.73620921264114</v>
      </c>
      <c r="U166" s="93" t="n">
        <v>1.83341451970231</v>
      </c>
    </row>
    <row r="167" customFormat="false" ht="15" hidden="false" customHeight="false" outlineLevel="0" collapsed="false">
      <c r="A167" s="86" t="s">
        <v>101</v>
      </c>
      <c r="B167" s="87" t="n">
        <v>0.0961018819573844</v>
      </c>
      <c r="C167" s="87" t="n">
        <v>0.0619690299720607</v>
      </c>
      <c r="D167" s="87"/>
      <c r="E167" s="19" t="n">
        <v>0.14660873304104</v>
      </c>
      <c r="F167" s="88" t="n">
        <v>485.294939667203</v>
      </c>
      <c r="G167" s="88" t="n">
        <v>5338.24433633924</v>
      </c>
      <c r="H167" s="88" t="n">
        <v>-0.794758605069576</v>
      </c>
      <c r="I167" s="89" t="n">
        <v>-8.74234465576534</v>
      </c>
      <c r="J167" s="90" t="n">
        <v>0.0538832000262148</v>
      </c>
      <c r="K167" s="91" t="n">
        <v>0.460982423709444</v>
      </c>
      <c r="L167" s="91" t="n">
        <v>0.0538832000262148</v>
      </c>
      <c r="M167" s="92" t="n">
        <v>0.460982423709444</v>
      </c>
      <c r="N167" s="90" t="n">
        <v>0.0567387522340091</v>
      </c>
      <c r="O167" s="91" t="n">
        <v>0.485412290108199</v>
      </c>
      <c r="P167" s="91" t="n">
        <v>0.0567387522340091</v>
      </c>
      <c r="Q167" s="92" t="n">
        <v>0.485412290108199</v>
      </c>
      <c r="R167" s="93" t="n">
        <v>2.00044354196871</v>
      </c>
      <c r="S167" s="93" t="n">
        <v>2.11244256106146</v>
      </c>
      <c r="T167" s="93" t="n">
        <v>2.00044354196871</v>
      </c>
      <c r="U167" s="93" t="n">
        <v>2.11244256106146</v>
      </c>
    </row>
    <row r="168" customFormat="false" ht="15" hidden="false" customHeight="false" outlineLevel="0" collapsed="false">
      <c r="A168" s="86" t="s">
        <v>101</v>
      </c>
      <c r="B168" s="87" t="n">
        <v>0.185494908781646</v>
      </c>
      <c r="C168" s="87" t="n">
        <v>0.119612013082655</v>
      </c>
      <c r="D168" s="87"/>
      <c r="E168" s="19" t="n">
        <v>0.253916345374924</v>
      </c>
      <c r="F168" s="88" t="n">
        <v>936.711526686654</v>
      </c>
      <c r="G168" s="88" t="n">
        <v>10303.8267935532</v>
      </c>
      <c r="H168" s="88" t="n">
        <v>-1.53403525329057</v>
      </c>
      <c r="I168" s="89" t="n">
        <v>-16.8743877861963</v>
      </c>
      <c r="J168" s="90" t="n">
        <v>0.0414713917051461</v>
      </c>
      <c r="K168" s="91" t="n">
        <v>0.354796720564866</v>
      </c>
      <c r="L168" s="91" t="n">
        <v>0.0414713917051461</v>
      </c>
      <c r="M168" s="92" t="n">
        <v>0.354796720564866</v>
      </c>
      <c r="N168" s="90" t="n">
        <v>0.0449850022113058</v>
      </c>
      <c r="O168" s="91" t="n">
        <v>0.384856417953152</v>
      </c>
      <c r="P168" s="91" t="n">
        <v>0.0449850022113058</v>
      </c>
      <c r="Q168" s="92" t="n">
        <v>0.384856417953152</v>
      </c>
      <c r="R168" s="93" t="n">
        <v>1.62578378076402</v>
      </c>
      <c r="S168" s="93" t="n">
        <v>1.71680668887532</v>
      </c>
      <c r="T168" s="93" t="n">
        <v>1.62578378076402</v>
      </c>
      <c r="U168" s="93" t="n">
        <v>1.71680668887532</v>
      </c>
    </row>
    <row r="169" customFormat="false" ht="15" hidden="false" customHeight="false" outlineLevel="0" collapsed="false">
      <c r="A169" s="86" t="s">
        <v>105</v>
      </c>
      <c r="B169" s="87" t="n">
        <v>0.38956312036879</v>
      </c>
      <c r="C169" s="87" t="n">
        <v>0.251200582032807</v>
      </c>
      <c r="D169" s="87"/>
      <c r="E169" s="19" t="n">
        <v>0.533256920453627</v>
      </c>
      <c r="F169" s="88" t="n">
        <v>1967.21445142743</v>
      </c>
      <c r="G169" s="88" t="n">
        <v>21639.3589657017</v>
      </c>
      <c r="H169" s="88" t="n">
        <v>-3.2216709565171</v>
      </c>
      <c r="I169" s="89" t="n">
        <v>-35.4383805216881</v>
      </c>
      <c r="J169" s="90" t="n">
        <v>0.067990070195266</v>
      </c>
      <c r="K169" s="91" t="n">
        <v>0.581669747370991</v>
      </c>
      <c r="L169" s="91" t="n">
        <v>0.067990070195266</v>
      </c>
      <c r="M169" s="92" t="n">
        <v>0.581669747370991</v>
      </c>
      <c r="N169" s="90" t="n">
        <v>0.0841509048180433</v>
      </c>
      <c r="O169" s="91" t="n">
        <v>0.719929180922653</v>
      </c>
      <c r="P169" s="91" t="n">
        <v>0.0841509048180433</v>
      </c>
      <c r="Q169" s="92" t="n">
        <v>0.719929180922653</v>
      </c>
      <c r="R169" s="93" t="n">
        <v>2.71033698807346</v>
      </c>
      <c r="S169" s="93" t="n">
        <v>4.56698494795616</v>
      </c>
      <c r="T169" s="93" t="n">
        <v>2.71033698807346</v>
      </c>
      <c r="U169" s="93" t="n">
        <v>4.56698494795616</v>
      </c>
    </row>
    <row r="170" customFormat="false" ht="15" hidden="false" customHeight="false" outlineLevel="0" collapsed="false">
      <c r="A170" s="86" t="s">
        <v>119</v>
      </c>
      <c r="B170" s="87" t="n">
        <v>0.219069725390458</v>
      </c>
      <c r="C170" s="87" t="n">
        <v>0.141261940996248</v>
      </c>
      <c r="D170" s="87"/>
      <c r="E170" s="19" t="n">
        <v>0.299875529839449</v>
      </c>
      <c r="F170" s="88" t="n">
        <v>1106.2575154711</v>
      </c>
      <c r="G170" s="88" t="n">
        <v>12168.8326701821</v>
      </c>
      <c r="H170" s="88" t="n">
        <v>-1.8116976046679</v>
      </c>
      <c r="I170" s="89" t="n">
        <v>-19.9286736513469</v>
      </c>
      <c r="J170" s="90" t="n">
        <v>0.0380909534202154</v>
      </c>
      <c r="K170" s="91" t="n">
        <v>0.325876340315932</v>
      </c>
      <c r="L170" s="91" t="n">
        <v>0.0380909534202154</v>
      </c>
      <c r="M170" s="92" t="n">
        <v>0.325876340315932</v>
      </c>
      <c r="N170" s="90" t="n">
        <v>0.0713840847911613</v>
      </c>
      <c r="O170" s="91" t="n">
        <v>0.610706275894904</v>
      </c>
      <c r="P170" s="91" t="n">
        <v>0.0713840847911613</v>
      </c>
      <c r="Q170" s="92" t="n">
        <v>0.610706275894904</v>
      </c>
      <c r="R170" s="93" t="n">
        <v>1.54687870079618</v>
      </c>
      <c r="S170" s="93" t="n">
        <v>2.9633436280483</v>
      </c>
      <c r="T170" s="93" t="n">
        <v>1.54687870079618</v>
      </c>
      <c r="U170" s="93" t="n">
        <v>2.9633436280483</v>
      </c>
    </row>
    <row r="171" customFormat="false" ht="15" hidden="false" customHeight="false" outlineLevel="0" collapsed="false">
      <c r="A171" s="86" t="s">
        <v>118</v>
      </c>
      <c r="B171" s="87" t="n">
        <v>0.181446881247855</v>
      </c>
      <c r="C171" s="87" t="n">
        <v>0.117001738086372</v>
      </c>
      <c r="D171" s="87"/>
      <c r="E171" s="19" t="n">
        <v>0.248375167106151</v>
      </c>
      <c r="F171" s="88" t="n">
        <v>916.269811729884</v>
      </c>
      <c r="G171" s="88" t="n">
        <v>10078.9679290287</v>
      </c>
      <c r="H171" s="88" t="n">
        <v>-1.50055823187299</v>
      </c>
      <c r="I171" s="89" t="n">
        <v>-16.5061405506028</v>
      </c>
      <c r="J171" s="90" t="n">
        <v>0.044165695519822</v>
      </c>
      <c r="K171" s="91" t="n">
        <v>0.377847072104765</v>
      </c>
      <c r="L171" s="91" t="n">
        <v>0.044165695519822</v>
      </c>
      <c r="M171" s="92" t="n">
        <v>0.377847072104765</v>
      </c>
      <c r="N171" s="90" t="n">
        <v>0.0621568402976801</v>
      </c>
      <c r="O171" s="91" t="n">
        <v>0.531765204676135</v>
      </c>
      <c r="P171" s="91" t="n">
        <v>0.0621568402976801</v>
      </c>
      <c r="Q171" s="92" t="n">
        <v>0.531765204676135</v>
      </c>
      <c r="R171" s="93" t="n">
        <v>1.69468240986878</v>
      </c>
      <c r="S171" s="93" t="n">
        <v>2.36351706763032</v>
      </c>
      <c r="T171" s="93" t="n">
        <v>1.69468240986878</v>
      </c>
      <c r="U171" s="93" t="n">
        <v>2.36351706763032</v>
      </c>
    </row>
    <row r="172" customFormat="false" ht="15" hidden="false" customHeight="false" outlineLevel="0" collapsed="false">
      <c r="A172" s="86" t="s">
        <v>123</v>
      </c>
      <c r="B172" s="87" t="n">
        <v>0.129854373456263</v>
      </c>
      <c r="C172" s="87" t="n">
        <v>0.083733527344269</v>
      </c>
      <c r="D172" s="87"/>
      <c r="E172" s="19" t="n">
        <v>0.177752306817876</v>
      </c>
      <c r="F172" s="88" t="n">
        <v>655.73815047581</v>
      </c>
      <c r="G172" s="88" t="n">
        <v>7213.11965523391</v>
      </c>
      <c r="H172" s="88" t="n">
        <v>-1.07389031883903</v>
      </c>
      <c r="I172" s="89" t="n">
        <v>-11.8127935072294</v>
      </c>
      <c r="J172" s="90" t="n">
        <v>0.0682231355807566</v>
      </c>
      <c r="K172" s="91" t="n">
        <v>0.583663672123678</v>
      </c>
      <c r="L172" s="91" t="n">
        <v>0.0682231355807566</v>
      </c>
      <c r="M172" s="92" t="n">
        <v>0.583663672123678</v>
      </c>
      <c r="N172" s="90" t="n">
        <v>0.0900488064104134</v>
      </c>
      <c r="O172" s="91" t="n">
        <v>0.77038700394593</v>
      </c>
      <c r="P172" s="91" t="n">
        <v>0.0900488064104134</v>
      </c>
      <c r="Q172" s="92" t="n">
        <v>0.77038700394593</v>
      </c>
      <c r="R172" s="93" t="n">
        <v>2.72632119139743</v>
      </c>
      <c r="S172" s="93" t="n">
        <v>6.08931326394157</v>
      </c>
      <c r="T172" s="93" t="n">
        <v>2.72632119139743</v>
      </c>
      <c r="U172" s="93" t="n">
        <v>6.08931326394157</v>
      </c>
    </row>
    <row r="173" customFormat="false" ht="15" hidden="false" customHeight="false" outlineLevel="0" collapsed="false">
      <c r="A173" s="86" t="s">
        <v>131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84.48</v>
      </c>
      <c r="I173" s="89" t="n">
        <v>1013.76</v>
      </c>
      <c r="J173" s="90" t="n">
        <v>0</v>
      </c>
      <c r="K173" s="91" t="n">
        <v>-5.32879468031917</v>
      </c>
      <c r="L173" s="91" t="n">
        <v>0</v>
      </c>
      <c r="M173" s="92" t="n">
        <v>-5.32879468031917</v>
      </c>
      <c r="N173" s="90" t="n">
        <v>0</v>
      </c>
      <c r="O173" s="91" t="n">
        <v>0.749826653375733</v>
      </c>
      <c r="P173" s="91" t="n">
        <v>0</v>
      </c>
      <c r="Q173" s="92" t="n">
        <v>0.749826653375733</v>
      </c>
      <c r="R173" s="93" t="n">
        <v>0.148276410834254</v>
      </c>
      <c r="S173" s="93" t="n">
        <v>5.2157710275057</v>
      </c>
      <c r="T173" s="93" t="n">
        <v>0.148276410834254</v>
      </c>
      <c r="U173" s="93" t="n">
        <v>5.2157710275057</v>
      </c>
    </row>
    <row r="174" customFormat="false" ht="15" hidden="false" customHeight="false" outlineLevel="0" collapsed="false">
      <c r="A174" s="86" t="s">
        <v>101</v>
      </c>
      <c r="B174" s="87" t="n">
        <v>0.0583169395603313</v>
      </c>
      <c r="C174" s="87" t="n">
        <v>0.0376043018293394</v>
      </c>
      <c r="D174" s="87"/>
      <c r="E174" s="19" t="n">
        <v>0.0445350674817555</v>
      </c>
      <c r="F174" s="88" t="n">
        <v>294.488672740631</v>
      </c>
      <c r="G174" s="88" t="n">
        <v>3239.37540014694</v>
      </c>
      <c r="H174" s="88" t="n">
        <v>-0.482278687736404</v>
      </c>
      <c r="I174" s="89" t="n">
        <v>-5.30506556510044</v>
      </c>
      <c r="J174" s="90" t="n">
        <v>0.0744589926944904</v>
      </c>
      <c r="K174" s="91" t="n">
        <v>0.637012777685266</v>
      </c>
      <c r="L174" s="91" t="n">
        <v>0.0744589926944904</v>
      </c>
      <c r="M174" s="92" t="n">
        <v>0.637012777685266</v>
      </c>
      <c r="N174" s="90" t="n">
        <v>0.0762236425324968</v>
      </c>
      <c r="O174" s="91" t="n">
        <v>0.652109738499155</v>
      </c>
      <c r="P174" s="91" t="n">
        <v>0.0762236425324968</v>
      </c>
      <c r="Q174" s="92" t="n">
        <v>0.652109738499155</v>
      </c>
      <c r="R174" s="93" t="n">
        <v>3.23711302367493</v>
      </c>
      <c r="S174" s="93" t="n">
        <v>3.41834957233911</v>
      </c>
      <c r="T174" s="93" t="n">
        <v>3.23711302367493</v>
      </c>
      <c r="U174" s="93" t="n">
        <v>3.41834957233911</v>
      </c>
    </row>
    <row r="175" customFormat="false" ht="15" hidden="false" customHeight="false" outlineLevel="0" collapsed="false">
      <c r="A175" s="86" t="s">
        <v>105</v>
      </c>
      <c r="B175" s="87" t="n">
        <v>0.193915677074588</v>
      </c>
      <c r="C175" s="87" t="n">
        <v>0.125041946733326</v>
      </c>
      <c r="D175" s="87"/>
      <c r="E175" s="19" t="n">
        <v>0.148088151219821</v>
      </c>
      <c r="F175" s="88" t="n">
        <v>979.234692283841</v>
      </c>
      <c r="G175" s="88" t="n">
        <v>10771.5816151222</v>
      </c>
      <c r="H175" s="88" t="n">
        <v>-1.60367466054457</v>
      </c>
      <c r="I175" s="89" t="n">
        <v>-17.6404212659903</v>
      </c>
      <c r="J175" s="90" t="n">
        <v>0.0877775382817305</v>
      </c>
      <c r="K175" s="91" t="n">
        <v>0.750955814143823</v>
      </c>
      <c r="L175" s="91" t="n">
        <v>0.0877775382817305</v>
      </c>
      <c r="M175" s="92" t="n">
        <v>0.750955814143823</v>
      </c>
      <c r="N175" s="90" t="n">
        <v>0.0958940367237153</v>
      </c>
      <c r="O175" s="91" t="n">
        <v>0.820394212791263</v>
      </c>
      <c r="P175" s="91" t="n">
        <v>0.0958940367237153</v>
      </c>
      <c r="Q175" s="92" t="n">
        <v>0.820394212791263</v>
      </c>
      <c r="R175" s="93" t="n">
        <v>5.39657687971419</v>
      </c>
      <c r="S175" s="93" t="n">
        <v>9.09336569164473</v>
      </c>
      <c r="T175" s="93" t="n">
        <v>5.39657687971419</v>
      </c>
      <c r="U175" s="93" t="n">
        <v>9.09336569164473</v>
      </c>
    </row>
    <row r="176" customFormat="false" ht="15" hidden="false" customHeight="false" outlineLevel="0" collapsed="false">
      <c r="A176" s="86" t="s">
        <v>119</v>
      </c>
      <c r="B176" s="87" t="n">
        <v>0.365116208984096</v>
      </c>
      <c r="C176" s="87" t="n">
        <v>0.235436568327079</v>
      </c>
      <c r="D176" s="87"/>
      <c r="E176" s="19" t="n">
        <v>0.499792549732414</v>
      </c>
      <c r="F176" s="88" t="n">
        <v>1843.76252578517</v>
      </c>
      <c r="G176" s="88" t="n">
        <v>20281.3877836368</v>
      </c>
      <c r="H176" s="88" t="n">
        <v>-3.01949600777983</v>
      </c>
      <c r="I176" s="89" t="n">
        <v>-33.2144560855781</v>
      </c>
      <c r="J176" s="90" t="n">
        <v>0.0380909534202154</v>
      </c>
      <c r="K176" s="91" t="n">
        <v>0.325876340315932</v>
      </c>
      <c r="L176" s="91" t="n">
        <v>0.0380909534202154</v>
      </c>
      <c r="M176" s="92" t="n">
        <v>0.325876340315932</v>
      </c>
      <c r="N176" s="90" t="n">
        <v>0.0713840847911613</v>
      </c>
      <c r="O176" s="91" t="n">
        <v>0.610706275894904</v>
      </c>
      <c r="P176" s="91" t="n">
        <v>0.0713840847911613</v>
      </c>
      <c r="Q176" s="92" t="n">
        <v>0.610706275894904</v>
      </c>
      <c r="R176" s="93" t="n">
        <v>1.54687870079618</v>
      </c>
      <c r="S176" s="93" t="n">
        <v>2.9633436280483</v>
      </c>
      <c r="T176" s="93" t="n">
        <v>1.54687870079618</v>
      </c>
      <c r="U176" s="93" t="n">
        <v>2.9633436280483</v>
      </c>
    </row>
    <row r="177" customFormat="false" ht="15" hidden="false" customHeight="false" outlineLevel="0" collapsed="false">
      <c r="A177" s="86" t="s">
        <v>121</v>
      </c>
      <c r="B177" s="87" t="n">
        <v>1.29854373456263</v>
      </c>
      <c r="C177" s="87" t="n">
        <v>0.83733527344269</v>
      </c>
      <c r="D177" s="87"/>
      <c r="E177" s="19" t="n">
        <v>1.77752306817876</v>
      </c>
      <c r="F177" s="88" t="n">
        <v>6557.3815047581</v>
      </c>
      <c r="G177" s="88" t="n">
        <v>72131.1965523391</v>
      </c>
      <c r="H177" s="88" t="n">
        <v>-10.7389031883903</v>
      </c>
      <c r="I177" s="89" t="n">
        <v>-118.127935072294</v>
      </c>
      <c r="J177" s="90" t="n">
        <v>0.0684275961692921</v>
      </c>
      <c r="K177" s="91" t="n">
        <v>0.585412876655151</v>
      </c>
      <c r="L177" s="91" t="n">
        <v>0.0684275961692921</v>
      </c>
      <c r="M177" s="92" t="n">
        <v>0.585412876655151</v>
      </c>
      <c r="N177" s="90" t="n">
        <v>0.0951603211238008</v>
      </c>
      <c r="O177" s="91" t="n">
        <v>0.814117117232768</v>
      </c>
      <c r="P177" s="91" t="n">
        <v>0.0951603211238008</v>
      </c>
      <c r="Q177" s="92" t="n">
        <v>0.814117117232768</v>
      </c>
      <c r="R177" s="93" t="n">
        <v>2.74049965865525</v>
      </c>
      <c r="S177" s="93" t="n">
        <v>8.5630967774178</v>
      </c>
      <c r="T177" s="93" t="n">
        <v>2.74049965865525</v>
      </c>
      <c r="U177" s="93" t="n">
        <v>8.5630967774178</v>
      </c>
    </row>
    <row r="178" customFormat="false" ht="15" hidden="false" customHeight="false" outlineLevel="0" collapsed="false">
      <c r="A178" s="86" t="s">
        <v>119</v>
      </c>
      <c r="B178" s="87" t="n">
        <v>0.173430199267446</v>
      </c>
      <c r="C178" s="87" t="n">
        <v>0.111832369955363</v>
      </c>
      <c r="D178" s="87"/>
      <c r="E178" s="19" t="n">
        <v>0.237401461122897</v>
      </c>
      <c r="F178" s="88" t="n">
        <v>875.787199747954</v>
      </c>
      <c r="G178" s="88" t="n">
        <v>9633.6591972275</v>
      </c>
      <c r="H178" s="88" t="n">
        <v>-1.43426060369542</v>
      </c>
      <c r="I178" s="89" t="n">
        <v>-15.7768666406496</v>
      </c>
      <c r="J178" s="90" t="n">
        <v>0.0380909534202154</v>
      </c>
      <c r="K178" s="91" t="n">
        <v>0.325876340315941</v>
      </c>
      <c r="L178" s="91" t="n">
        <v>0.0380909534202154</v>
      </c>
      <c r="M178" s="92" t="n">
        <v>0.325876340315941</v>
      </c>
      <c r="N178" s="90" t="n">
        <v>0.0713840847911613</v>
      </c>
      <c r="O178" s="91" t="n">
        <v>0.610706275894909</v>
      </c>
      <c r="P178" s="91" t="n">
        <v>0.0713840847911613</v>
      </c>
      <c r="Q178" s="92" t="n">
        <v>0.610706275894909</v>
      </c>
      <c r="R178" s="93" t="n">
        <v>1.54687870079618</v>
      </c>
      <c r="S178" s="93" t="n">
        <v>2.9633436280483</v>
      </c>
      <c r="T178" s="93" t="n">
        <v>1.54687870079618</v>
      </c>
      <c r="U178" s="93" t="n">
        <v>2.9633436280483</v>
      </c>
    </row>
    <row r="179" customFormat="false" ht="15" hidden="false" customHeight="false" outlineLevel="0" collapsed="false">
      <c r="A179" s="86" t="s">
        <v>121</v>
      </c>
      <c r="B179" s="87" t="n">
        <v>0.616808273917251</v>
      </c>
      <c r="C179" s="87" t="n">
        <v>0.397734254885278</v>
      </c>
      <c r="D179" s="87"/>
      <c r="E179" s="19" t="n">
        <v>0.844323457384909</v>
      </c>
      <c r="F179" s="88" t="n">
        <v>3114.7562147601</v>
      </c>
      <c r="G179" s="88" t="n">
        <v>34262.3183623611</v>
      </c>
      <c r="H179" s="88" t="n">
        <v>-5.10097901448541</v>
      </c>
      <c r="I179" s="89" t="n">
        <v>-56.1107691593396</v>
      </c>
      <c r="J179" s="90" t="n">
        <v>0.0684275961692922</v>
      </c>
      <c r="K179" s="91" t="n">
        <v>0.585412876655151</v>
      </c>
      <c r="L179" s="91" t="n">
        <v>0.0684275961692922</v>
      </c>
      <c r="M179" s="92" t="n">
        <v>0.585412876655151</v>
      </c>
      <c r="N179" s="90" t="n">
        <v>0.0951603211238009</v>
      </c>
      <c r="O179" s="91" t="n">
        <v>0.814117117232768</v>
      </c>
      <c r="P179" s="91" t="n">
        <v>0.0951603211238009</v>
      </c>
      <c r="Q179" s="92" t="n">
        <v>0.814117117232768</v>
      </c>
      <c r="R179" s="93" t="n">
        <v>2.74049965865525</v>
      </c>
      <c r="S179" s="93" t="n">
        <v>8.5630967774178</v>
      </c>
      <c r="T179" s="93" t="n">
        <v>2.74049965865525</v>
      </c>
      <c r="U179" s="93" t="n">
        <v>8.5630967774178</v>
      </c>
    </row>
    <row r="180" customFormat="false" ht="15" hidden="false" customHeight="false" outlineLevel="0" collapsed="false">
      <c r="A180" s="86" t="s">
        <v>131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84.48</v>
      </c>
      <c r="I180" s="89" t="n">
        <v>1013.76</v>
      </c>
      <c r="J180" s="90" t="n">
        <v>0</v>
      </c>
      <c r="K180" s="91" t="n">
        <v>-5.32879468031917</v>
      </c>
      <c r="L180" s="91" t="n">
        <v>0</v>
      </c>
      <c r="M180" s="92" t="n">
        <v>-5.32879468031917</v>
      </c>
      <c r="N180" s="90" t="n">
        <v>0</v>
      </c>
      <c r="O180" s="91" t="n">
        <v>0.749826653375733</v>
      </c>
      <c r="P180" s="91" t="n">
        <v>0</v>
      </c>
      <c r="Q180" s="92" t="n">
        <v>0.749826653375733</v>
      </c>
      <c r="R180" s="93" t="n">
        <v>0.148276410834254</v>
      </c>
      <c r="S180" s="93" t="n">
        <v>5.2157710275057</v>
      </c>
      <c r="T180" s="93" t="n">
        <v>0.148276410834254</v>
      </c>
      <c r="U180" s="93" t="n">
        <v>5.2157710275057</v>
      </c>
    </row>
    <row r="181" customFormat="false" ht="15" hidden="false" customHeight="false" outlineLevel="0" collapsed="false">
      <c r="A181" s="86" t="s">
        <v>131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84.48</v>
      </c>
      <c r="I181" s="89" t="n">
        <v>1013.76</v>
      </c>
      <c r="J181" s="90" t="n">
        <v>0</v>
      </c>
      <c r="K181" s="91" t="n">
        <v>-5.32879468031917</v>
      </c>
      <c r="L181" s="91" t="n">
        <v>0</v>
      </c>
      <c r="M181" s="92" t="n">
        <v>-5.32879468031917</v>
      </c>
      <c r="N181" s="90" t="n">
        <v>0</v>
      </c>
      <c r="O181" s="91" t="n">
        <v>0.749826653375733</v>
      </c>
      <c r="P181" s="91" t="n">
        <v>0</v>
      </c>
      <c r="Q181" s="92" t="n">
        <v>0.749826653375733</v>
      </c>
      <c r="R181" s="93" t="n">
        <v>0.148276410834254</v>
      </c>
      <c r="S181" s="93" t="n">
        <v>5.2157710275057</v>
      </c>
      <c r="T181" s="93" t="n">
        <v>0.148276410834254</v>
      </c>
      <c r="U181" s="93" t="n">
        <v>5.2157710275057</v>
      </c>
    </row>
    <row r="182" customFormat="false" ht="15" hidden="false" customHeight="false" outlineLevel="0" collapsed="false">
      <c r="A182" s="86" t="s">
        <v>131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84.48</v>
      </c>
      <c r="I182" s="89" t="n">
        <v>1013.76</v>
      </c>
      <c r="J182" s="90" t="n">
        <v>0</v>
      </c>
      <c r="K182" s="91" t="n">
        <v>-5.32879468031917</v>
      </c>
      <c r="L182" s="91" t="n">
        <v>0</v>
      </c>
      <c r="M182" s="92" t="n">
        <v>-5.32879468031917</v>
      </c>
      <c r="N182" s="90" t="n">
        <v>0</v>
      </c>
      <c r="O182" s="91" t="n">
        <v>0.749826653375733</v>
      </c>
      <c r="P182" s="91" t="n">
        <v>0</v>
      </c>
      <c r="Q182" s="92" t="n">
        <v>0.749826653375733</v>
      </c>
      <c r="R182" s="93" t="n">
        <v>0.148276410834254</v>
      </c>
      <c r="S182" s="93" t="n">
        <v>5.2157710275057</v>
      </c>
      <c r="T182" s="93" t="n">
        <v>0.148276410834254</v>
      </c>
      <c r="U182" s="93" t="n">
        <v>5.2157710275057</v>
      </c>
    </row>
    <row r="183" customFormat="false" ht="15" hidden="false" customHeight="false" outlineLevel="0" collapsed="false">
      <c r="A183" s="86" t="s">
        <v>131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84.48</v>
      </c>
      <c r="I183" s="89" t="n">
        <v>1013.76</v>
      </c>
      <c r="J183" s="90" t="n">
        <v>0</v>
      </c>
      <c r="K183" s="91" t="n">
        <v>-5.32879468031917</v>
      </c>
      <c r="L183" s="91" t="n">
        <v>0</v>
      </c>
      <c r="M183" s="92" t="n">
        <v>-5.32879468031917</v>
      </c>
      <c r="N183" s="90" t="n">
        <v>0</v>
      </c>
      <c r="O183" s="91" t="n">
        <v>0.749826653375733</v>
      </c>
      <c r="P183" s="91" t="n">
        <v>0</v>
      </c>
      <c r="Q183" s="92" t="n">
        <v>0.749826653375733</v>
      </c>
      <c r="R183" s="93" t="n">
        <v>0.148276410834254</v>
      </c>
      <c r="S183" s="93" t="n">
        <v>5.2157710275057</v>
      </c>
      <c r="T183" s="93" t="n">
        <v>0.148276410834254</v>
      </c>
      <c r="U183" s="93" t="n">
        <v>5.2157710275057</v>
      </c>
    </row>
    <row r="184" customFormat="false" ht="15" hidden="false" customHeight="false" outlineLevel="0" collapsed="false">
      <c r="A184" s="86" t="s">
        <v>132</v>
      </c>
      <c r="B184" s="87" t="n">
        <v>0.205091135239079</v>
      </c>
      <c r="C184" s="87" t="n">
        <v>0.161414121939245</v>
      </c>
      <c r="D184" s="87"/>
      <c r="E184" s="19" t="n">
        <v>0.15552</v>
      </c>
      <c r="F184" s="88" t="n">
        <v>1511.04</v>
      </c>
      <c r="G184" s="88" t="n">
        <v>18132.48</v>
      </c>
      <c r="H184" s="88" t="n">
        <v>0</v>
      </c>
      <c r="I184" s="89" t="n">
        <v>0</v>
      </c>
      <c r="J184" s="90" t="n">
        <v>0.0541585220624372</v>
      </c>
      <c r="K184" s="91" t="n">
        <v>0</v>
      </c>
      <c r="L184" s="91" t="n">
        <v>0.0541585220624372</v>
      </c>
      <c r="M184" s="92" t="n">
        <v>0</v>
      </c>
      <c r="N184" s="90" t="n">
        <v>0.0808880363719046</v>
      </c>
      <c r="O184" s="91" t="n">
        <v>0</v>
      </c>
      <c r="P184" s="91" t="n">
        <v>0.0808880363719046</v>
      </c>
      <c r="Q184" s="92" t="n">
        <v>0</v>
      </c>
      <c r="R184" s="93" t="n">
        <v>2.27013599703798</v>
      </c>
      <c r="S184" s="93" t="n">
        <v>6.08396447206179</v>
      </c>
      <c r="T184" s="93" t="n">
        <v>2.27013599703798</v>
      </c>
      <c r="U184" s="93" t="n">
        <v>6.08396447206179</v>
      </c>
    </row>
    <row r="185" customFormat="false" ht="15" hidden="false" customHeight="false" outlineLevel="0" collapsed="false">
      <c r="A185" s="86" t="s">
        <v>132</v>
      </c>
      <c r="B185" s="87" t="n">
        <v>0.205091135239079</v>
      </c>
      <c r="C185" s="87" t="n">
        <v>0.161414121939245</v>
      </c>
      <c r="D185" s="87"/>
      <c r="E185" s="19" t="n">
        <v>0.15552</v>
      </c>
      <c r="F185" s="88" t="n">
        <v>1511.04</v>
      </c>
      <c r="G185" s="88" t="n">
        <v>18132.48</v>
      </c>
      <c r="H185" s="88" t="n">
        <v>0</v>
      </c>
      <c r="I185" s="89" t="n">
        <v>0</v>
      </c>
      <c r="J185" s="90" t="n">
        <v>0.0543189735302549</v>
      </c>
      <c r="K185" s="91" t="n">
        <v>0</v>
      </c>
      <c r="L185" s="91" t="n">
        <v>0.0543189735302549</v>
      </c>
      <c r="M185" s="92" t="n">
        <v>0</v>
      </c>
      <c r="N185" s="90" t="n">
        <v>0.0810484878397223</v>
      </c>
      <c r="O185" s="91" t="n">
        <v>0</v>
      </c>
      <c r="P185" s="91" t="n">
        <v>0.0810484878397223</v>
      </c>
      <c r="Q185" s="92" t="n">
        <v>0</v>
      </c>
      <c r="R185" s="93" t="n">
        <v>2.27389893548778</v>
      </c>
      <c r="S185" s="93" t="n">
        <v>6.09404914710724</v>
      </c>
      <c r="T185" s="93" t="n">
        <v>2.27389893548778</v>
      </c>
      <c r="U185" s="93" t="n">
        <v>6.09404914710724</v>
      </c>
    </row>
    <row r="186" customFormat="false" ht="15" hidden="false" customHeight="false" outlineLevel="0" collapsed="false">
      <c r="A186" s="86" t="s">
        <v>132</v>
      </c>
      <c r="B186" s="87" t="n">
        <v>0.205091135239079</v>
      </c>
      <c r="C186" s="87" t="n">
        <v>0.161414121939245</v>
      </c>
      <c r="D186" s="87"/>
      <c r="E186" s="19" t="n">
        <v>0.15552</v>
      </c>
      <c r="F186" s="88" t="n">
        <v>1511.04</v>
      </c>
      <c r="G186" s="88" t="n">
        <v>18132.48</v>
      </c>
      <c r="H186" s="88" t="n">
        <v>0</v>
      </c>
      <c r="I186" s="89" t="n">
        <v>0</v>
      </c>
      <c r="J186" s="90" t="n">
        <v>0.0541585220624372</v>
      </c>
      <c r="K186" s="91" t="n">
        <v>0</v>
      </c>
      <c r="L186" s="91" t="n">
        <v>0.0541585220624372</v>
      </c>
      <c r="M186" s="92" t="n">
        <v>0</v>
      </c>
      <c r="N186" s="90" t="n">
        <v>0.0808880363719046</v>
      </c>
      <c r="O186" s="91" t="n">
        <v>0</v>
      </c>
      <c r="P186" s="91" t="n">
        <v>0.0808880363719046</v>
      </c>
      <c r="Q186" s="92" t="n">
        <v>0</v>
      </c>
      <c r="R186" s="93" t="n">
        <v>2.27013599703798</v>
      </c>
      <c r="S186" s="93" t="n">
        <v>6.08396447206179</v>
      </c>
      <c r="T186" s="93" t="n">
        <v>2.27013599703798</v>
      </c>
      <c r="U186" s="93" t="n">
        <v>6.08396447206179</v>
      </c>
    </row>
    <row r="187" customFormat="false" ht="15" hidden="false" customHeight="false" outlineLevel="0" collapsed="false">
      <c r="A187" s="86" t="s">
        <v>118</v>
      </c>
      <c r="B187" s="87" t="n">
        <v>0.373820321929259</v>
      </c>
      <c r="C187" s="87" t="n">
        <v>0.233744316395591</v>
      </c>
      <c r="D187" s="87"/>
      <c r="E187" s="19" t="n">
        <v>0.5798999775104</v>
      </c>
      <c r="F187" s="88" t="n">
        <v>1933.22028262899</v>
      </c>
      <c r="G187" s="88" t="n">
        <v>21265.4231089189</v>
      </c>
      <c r="H187" s="88" t="n">
        <v>-0.562211427269599</v>
      </c>
      <c r="I187" s="89" t="n">
        <v>-6.18432569996558</v>
      </c>
      <c r="J187" s="90" t="n">
        <v>0.0506557236899134</v>
      </c>
      <c r="K187" s="91" t="n">
        <v>0.43671670745131</v>
      </c>
      <c r="L187" s="91" t="n">
        <v>0.0506557236899134</v>
      </c>
      <c r="M187" s="92" t="n">
        <v>0.43671670745131</v>
      </c>
      <c r="N187" s="90" t="n">
        <v>0.0665766990632891</v>
      </c>
      <c r="O187" s="91" t="n">
        <v>0.573975746272606</v>
      </c>
      <c r="P187" s="91" t="n">
        <v>0.0665766990632891</v>
      </c>
      <c r="Q187" s="92" t="n">
        <v>0.573975746272606</v>
      </c>
      <c r="R187" s="93" t="n">
        <v>1.90036557204924</v>
      </c>
      <c r="S187" s="93" t="n">
        <v>2.650376517818</v>
      </c>
      <c r="T187" s="93" t="n">
        <v>1.90036557204924</v>
      </c>
      <c r="U187" s="93" t="n">
        <v>2.650376517818</v>
      </c>
    </row>
    <row r="188" customFormat="false" ht="15" hidden="false" customHeight="false" outlineLevel="0" collapsed="false">
      <c r="A188" s="86" t="s">
        <v>123</v>
      </c>
      <c r="B188" s="87" t="n">
        <v>1.20387804463862</v>
      </c>
      <c r="C188" s="87" t="n">
        <v>0.752767129179687</v>
      </c>
      <c r="D188" s="87"/>
      <c r="E188" s="19" t="n">
        <v>1.8675518960768</v>
      </c>
      <c r="F188" s="88" t="n">
        <v>6225.8826424839</v>
      </c>
      <c r="G188" s="88" t="n">
        <v>68484.7090673229</v>
      </c>
      <c r="H188" s="88" t="n">
        <v>-1.81058640451305</v>
      </c>
      <c r="I188" s="89" t="n">
        <v>-19.9164504496436</v>
      </c>
      <c r="J188" s="90" t="n">
        <v>0.0719449698993773</v>
      </c>
      <c r="K188" s="91" t="n">
        <v>0.620257062449131</v>
      </c>
      <c r="L188" s="91" t="n">
        <v>0.0719449698993773</v>
      </c>
      <c r="M188" s="92" t="n">
        <v>0.620257062449131</v>
      </c>
      <c r="N188" s="90" t="n">
        <v>0.0912592476772357</v>
      </c>
      <c r="O188" s="91" t="n">
        <v>0.786770679934506</v>
      </c>
      <c r="P188" s="91" t="n">
        <v>0.0912592476772357</v>
      </c>
      <c r="Q188" s="92" t="n">
        <v>0.786770679934506</v>
      </c>
      <c r="R188" s="93" t="n">
        <v>3.05721408352728</v>
      </c>
      <c r="S188" s="93" t="n">
        <v>6.82837162703835</v>
      </c>
      <c r="T188" s="93" t="n">
        <v>3.05721408352728</v>
      </c>
      <c r="U188" s="93" t="n">
        <v>6.82837162703835</v>
      </c>
    </row>
    <row r="189" customFormat="false" ht="15" hidden="false" customHeight="false" outlineLevel="0" collapsed="false">
      <c r="A189" s="86" t="s">
        <v>112</v>
      </c>
      <c r="B189" s="87" t="n">
        <v>0.00611728625979503</v>
      </c>
      <c r="C189" s="87" t="n">
        <v>0.00382504858915219</v>
      </c>
      <c r="D189" s="87"/>
      <c r="E189" s="19" t="n">
        <v>0.00571130275795929</v>
      </c>
      <c r="F189" s="88" t="n">
        <v>31.6356847884833</v>
      </c>
      <c r="G189" s="88" t="n">
        <v>55.046091531961</v>
      </c>
      <c r="H189" s="88" t="n">
        <v>-0.0184251634036198</v>
      </c>
      <c r="I189" s="89" t="n">
        <v>-0.0320597843222984</v>
      </c>
      <c r="J189" s="90" t="n">
        <v>-0.0280503412125186</v>
      </c>
      <c r="K189" s="91" t="n">
        <v>-0.257775949277802</v>
      </c>
      <c r="L189" s="91" t="n">
        <v>-0.0280503412125186</v>
      </c>
      <c r="M189" s="92" t="n">
        <v>-0.257775949277802</v>
      </c>
      <c r="N189" s="90" t="n">
        <v>-0.026623594310092</v>
      </c>
      <c r="O189" s="91" t="n">
        <v>-0.244664485343523</v>
      </c>
      <c r="P189" s="91" t="n">
        <v>-0.026623594310092</v>
      </c>
      <c r="Q189" s="92" t="n">
        <v>-0.244664485343523</v>
      </c>
      <c r="R189" s="93" t="n">
        <v>0.788589880831461</v>
      </c>
      <c r="S189" s="93" t="n">
        <v>0.79716185931589</v>
      </c>
      <c r="T189" s="93" t="n">
        <v>0.788589880831461</v>
      </c>
      <c r="U189" s="93" t="n">
        <v>0.79716185931589</v>
      </c>
    </row>
    <row r="190" customFormat="false" ht="15" hidden="false" customHeight="false" outlineLevel="0" collapsed="false">
      <c r="A190" s="86" t="s">
        <v>133</v>
      </c>
      <c r="B190" s="87" t="n">
        <v>0.00681481145486682</v>
      </c>
      <c r="C190" s="87" t="n">
        <v>0.00426120077330661</v>
      </c>
      <c r="D190" s="87"/>
      <c r="E190" s="19" t="n">
        <v>0.0106942266816923</v>
      </c>
      <c r="F190" s="88" t="n">
        <v>35.2429521724452</v>
      </c>
      <c r="G190" s="88" t="n">
        <v>387.672473896897</v>
      </c>
      <c r="H190" s="88" t="n">
        <v>-0.0188855957326464</v>
      </c>
      <c r="I190" s="89" t="n">
        <v>-0.20774155305911</v>
      </c>
      <c r="J190" s="90" t="n">
        <v>-0.0418903818185955</v>
      </c>
      <c r="K190" s="91" t="n">
        <v>-0.360520828636589</v>
      </c>
      <c r="L190" s="91" t="n">
        <v>-0.0418903818185955</v>
      </c>
      <c r="M190" s="92" t="n">
        <v>-0.360520828636589</v>
      </c>
      <c r="N190" s="90" t="n">
        <v>0.0346354529138254</v>
      </c>
      <c r="O190" s="91" t="n">
        <v>0.298082797114812</v>
      </c>
      <c r="P190" s="91" t="n">
        <v>0.0346354529138254</v>
      </c>
      <c r="Q190" s="92" t="n">
        <v>0.298082797114812</v>
      </c>
      <c r="R190" s="93" t="n">
        <v>0.718844197313022</v>
      </c>
      <c r="S190" s="93" t="n">
        <v>1.47794366967557</v>
      </c>
      <c r="T190" s="93" t="n">
        <v>0.718844197313022</v>
      </c>
      <c r="U190" s="93" t="n">
        <v>1.47794366967557</v>
      </c>
    </row>
    <row r="191" customFormat="false" ht="15" hidden="false" customHeight="false" outlineLevel="0" collapsed="false">
      <c r="A191" s="86" t="s">
        <v>133</v>
      </c>
      <c r="B191" s="87" t="n">
        <v>0.436147933111476</v>
      </c>
      <c r="C191" s="87" t="n">
        <v>0.272716849491623</v>
      </c>
      <c r="D191" s="87"/>
      <c r="E191" s="19" t="n">
        <v>0.684430507628306</v>
      </c>
      <c r="F191" s="88" t="n">
        <v>2255.54893903649</v>
      </c>
      <c r="G191" s="88" t="n">
        <v>24811.0383294014</v>
      </c>
      <c r="H191" s="88" t="n">
        <v>-1.20867812688937</v>
      </c>
      <c r="I191" s="89" t="n">
        <v>-13.2954593957831</v>
      </c>
      <c r="J191" s="90" t="n">
        <v>-0.0418903818185955</v>
      </c>
      <c r="K191" s="91" t="n">
        <v>-0.360520828636589</v>
      </c>
      <c r="L191" s="91" t="n">
        <v>-0.0418903818185955</v>
      </c>
      <c r="M191" s="92" t="n">
        <v>-0.360520828636589</v>
      </c>
      <c r="N191" s="90" t="n">
        <v>0.0346354529138254</v>
      </c>
      <c r="O191" s="91" t="n">
        <v>0.298082797114812</v>
      </c>
      <c r="P191" s="91" t="n">
        <v>0.0346354529138254</v>
      </c>
      <c r="Q191" s="92" t="n">
        <v>0.298082797114812</v>
      </c>
      <c r="R191" s="93" t="n">
        <v>0.718844197313022</v>
      </c>
      <c r="S191" s="93" t="n">
        <v>1.47794366967557</v>
      </c>
      <c r="T191" s="93" t="n">
        <v>0.718844197313022</v>
      </c>
      <c r="U191" s="93" t="n">
        <v>1.47794366967557</v>
      </c>
    </row>
    <row r="192" customFormat="false" ht="15" hidden="false" customHeight="false" outlineLevel="0" collapsed="false">
      <c r="A192" s="86" t="s">
        <v>105</v>
      </c>
      <c r="B192" s="87" t="n">
        <v>0.0177985816413471</v>
      </c>
      <c r="C192" s="87" t="n">
        <v>0.0111291897591246</v>
      </c>
      <c r="D192" s="87"/>
      <c r="E192" s="19" t="n">
        <v>0.0279306431214058</v>
      </c>
      <c r="F192" s="88" t="n">
        <v>92.0457690836604</v>
      </c>
      <c r="G192" s="88" t="n">
        <v>1012.50345992026</v>
      </c>
      <c r="H192" s="88" t="n">
        <v>-0.0493244484281988</v>
      </c>
      <c r="I192" s="89" t="n">
        <v>-0.542568932710187</v>
      </c>
      <c r="J192" s="90" t="n">
        <v>0.0720375895259563</v>
      </c>
      <c r="K192" s="91" t="n">
        <v>0.619976480074702</v>
      </c>
      <c r="L192" s="91" t="n">
        <v>0.0720375895259563</v>
      </c>
      <c r="M192" s="92" t="n">
        <v>0.619976480074702</v>
      </c>
      <c r="N192" s="90" t="n">
        <v>0.0862930136596977</v>
      </c>
      <c r="O192" s="91" t="n">
        <v>0.742662812787495</v>
      </c>
      <c r="P192" s="91" t="n">
        <v>0.0862930136596977</v>
      </c>
      <c r="Q192" s="92" t="n">
        <v>0.742662812787495</v>
      </c>
      <c r="R192" s="93" t="n">
        <v>3.05437165183179</v>
      </c>
      <c r="S192" s="93" t="n">
        <v>5.14669187660501</v>
      </c>
      <c r="T192" s="93" t="n">
        <v>3.05437165183179</v>
      </c>
      <c r="U192" s="93" t="n">
        <v>5.14669187660501</v>
      </c>
    </row>
    <row r="193" customFormat="false" ht="15" hidden="false" customHeight="false" outlineLevel="0" collapsed="false">
      <c r="A193" s="86" t="s">
        <v>103</v>
      </c>
      <c r="B193" s="87" t="n">
        <v>1.1780205457743</v>
      </c>
      <c r="C193" s="87" t="n">
        <v>0.736598817717786</v>
      </c>
      <c r="D193" s="87"/>
      <c r="E193" s="19" t="n">
        <v>0</v>
      </c>
      <c r="F193" s="88" t="n">
        <v>6092.16</v>
      </c>
      <c r="G193" s="88" t="n">
        <v>48737.28</v>
      </c>
      <c r="H193" s="88" t="n">
        <v>0</v>
      </c>
      <c r="I193" s="89" t="n">
        <v>0</v>
      </c>
      <c r="J193" s="90" t="n">
        <v>0.0390839876157745</v>
      </c>
      <c r="K193" s="91" t="n">
        <v>0</v>
      </c>
      <c r="L193" s="91" t="n">
        <v>0.0390839876157745</v>
      </c>
      <c r="M193" s="92" t="n">
        <v>0</v>
      </c>
      <c r="N193" s="90" t="n">
        <v>0.0892342992033027</v>
      </c>
      <c r="O193" s="91" t="n">
        <v>0</v>
      </c>
      <c r="P193" s="91" t="n">
        <v>0.0892342992033027</v>
      </c>
      <c r="Q193" s="92" t="n">
        <v>0</v>
      </c>
      <c r="R193" s="93" t="n">
        <v>1.57706711299582</v>
      </c>
      <c r="S193" s="93" t="n">
        <v>6.07637294973432</v>
      </c>
      <c r="T193" s="93" t="n">
        <v>1.57706711299582</v>
      </c>
      <c r="U193" s="93" t="n">
        <v>6.07637294973432</v>
      </c>
    </row>
    <row r="194" customFormat="false" ht="15" hidden="false" customHeight="false" outlineLevel="0" collapsed="false">
      <c r="A194" s="86" t="s">
        <v>105</v>
      </c>
      <c r="B194" s="87" t="n">
        <v>0.0177985816413471</v>
      </c>
      <c r="C194" s="87" t="n">
        <v>0.0111291897591246</v>
      </c>
      <c r="D194" s="87"/>
      <c r="E194" s="19" t="n">
        <v>0.0279306431214058</v>
      </c>
      <c r="F194" s="88" t="n">
        <v>92.0457690836604</v>
      </c>
      <c r="G194" s="88" t="n">
        <v>1012.50345992026</v>
      </c>
      <c r="H194" s="88" t="n">
        <v>-0.0493244484281988</v>
      </c>
      <c r="I194" s="89" t="n">
        <v>-0.542568932710187</v>
      </c>
      <c r="J194" s="90" t="n">
        <v>0.0720375895259563</v>
      </c>
      <c r="K194" s="91" t="n">
        <v>0.619976480074702</v>
      </c>
      <c r="L194" s="91" t="n">
        <v>0.0720375895259563</v>
      </c>
      <c r="M194" s="92" t="n">
        <v>0.619976480074702</v>
      </c>
      <c r="N194" s="90" t="n">
        <v>0.0862930136596977</v>
      </c>
      <c r="O194" s="91" t="n">
        <v>0.742662812787495</v>
      </c>
      <c r="P194" s="91" t="n">
        <v>0.0862930136596977</v>
      </c>
      <c r="Q194" s="92" t="n">
        <v>0.742662812787495</v>
      </c>
      <c r="R194" s="93" t="n">
        <v>3.05437165183179</v>
      </c>
      <c r="S194" s="93" t="n">
        <v>5.14669187660501</v>
      </c>
      <c r="T194" s="93" t="n">
        <v>3.05437165183179</v>
      </c>
      <c r="U194" s="93" t="n">
        <v>5.14669187660501</v>
      </c>
    </row>
    <row r="195" customFormat="false" ht="15" hidden="false" customHeight="false" outlineLevel="0" collapsed="false">
      <c r="A195" s="86" t="s">
        <v>126</v>
      </c>
      <c r="B195" s="87" t="n">
        <v>7.51655667956441</v>
      </c>
      <c r="C195" s="87" t="n">
        <v>4.66186222195941</v>
      </c>
      <c r="D195" s="87"/>
      <c r="E195" s="19" t="n">
        <v>10.2956437629099</v>
      </c>
      <c r="F195" s="88" t="n">
        <v>40600.5165800378</v>
      </c>
      <c r="G195" s="88" t="n">
        <v>446605.682380415</v>
      </c>
      <c r="H195" s="88" t="n">
        <v>-55.230520704958</v>
      </c>
      <c r="I195" s="89" t="n">
        <v>-607.535727754539</v>
      </c>
      <c r="J195" s="90" t="n">
        <v>0.0556394858325211</v>
      </c>
      <c r="K195" s="91" t="n">
        <v>0.485051262603048</v>
      </c>
      <c r="L195" s="91" t="n">
        <v>0.0556394858325211</v>
      </c>
      <c r="M195" s="92" t="n">
        <v>0.485051262603048</v>
      </c>
      <c r="N195" s="90" t="n">
        <v>0.08902086250852</v>
      </c>
      <c r="O195" s="91" t="n">
        <v>0.776061840106578</v>
      </c>
      <c r="P195" s="91" t="n">
        <v>0.08902086250852</v>
      </c>
      <c r="Q195" s="92" t="n">
        <v>0.776061840106578</v>
      </c>
      <c r="R195" s="93" t="n">
        <v>2.11069620479188</v>
      </c>
      <c r="S195" s="93" t="n">
        <v>6.32648676662833</v>
      </c>
      <c r="T195" s="93" t="n">
        <v>2.11069620479188</v>
      </c>
      <c r="U195" s="93" t="n">
        <v>6.32648676662833</v>
      </c>
    </row>
    <row r="196" customFormat="false" ht="15" hidden="false" customHeight="false" outlineLevel="0" collapsed="false">
      <c r="A196" s="86" t="s">
        <v>134</v>
      </c>
      <c r="B196" s="87" t="n">
        <v>0.667550605162299</v>
      </c>
      <c r="C196" s="87" t="n">
        <v>0.41402321303757</v>
      </c>
      <c r="D196" s="87"/>
      <c r="E196" s="19" t="n">
        <v>0.8352</v>
      </c>
      <c r="F196" s="88" t="n">
        <v>3605.76</v>
      </c>
      <c r="G196" s="88" t="n">
        <v>28846.08</v>
      </c>
      <c r="H196" s="88" t="n">
        <v>0</v>
      </c>
      <c r="I196" s="89" t="n">
        <v>0</v>
      </c>
      <c r="J196" s="90" t="n">
        <v>0.0688870126052939</v>
      </c>
      <c r="K196" s="91" t="n">
        <v>0</v>
      </c>
      <c r="L196" s="91" t="n">
        <v>0.0688870126052939</v>
      </c>
      <c r="M196" s="92" t="n">
        <v>0</v>
      </c>
      <c r="N196" s="90" t="n">
        <v>0.0856263107691488</v>
      </c>
      <c r="O196" s="91" t="n">
        <v>0</v>
      </c>
      <c r="P196" s="91" t="n">
        <v>0.0856263107691488</v>
      </c>
      <c r="Q196" s="92" t="n">
        <v>0</v>
      </c>
      <c r="R196" s="93" t="n">
        <v>2.88453722900935</v>
      </c>
      <c r="S196" s="93" t="n">
        <v>5.32139428007645</v>
      </c>
      <c r="T196" s="93" t="n">
        <v>2.88453722900935</v>
      </c>
      <c r="U196" s="93" t="n">
        <v>5.32139428007645</v>
      </c>
    </row>
    <row r="197" customFormat="false" ht="15" hidden="false" customHeight="false" outlineLevel="0" collapsed="false">
      <c r="A197" s="86" t="s">
        <v>112</v>
      </c>
      <c r="B197" s="87" t="n">
        <v>0.300986756799466</v>
      </c>
      <c r="C197" s="87" t="n">
        <v>0.197549767720488</v>
      </c>
      <c r="D197" s="87"/>
      <c r="E197" s="19" t="n">
        <v>0.0499481857812853</v>
      </c>
      <c r="F197" s="88" t="n">
        <v>1890.36668257525</v>
      </c>
      <c r="G197" s="88" t="n">
        <v>3289.23802768093</v>
      </c>
      <c r="H197" s="88" t="n">
        <v>-6.84695473040753</v>
      </c>
      <c r="I197" s="89" t="n">
        <v>-11.9137012309091</v>
      </c>
      <c r="J197" s="90" t="n">
        <v>0.0561175375292249</v>
      </c>
      <c r="K197" s="91" t="n">
        <v>0.541754715159476</v>
      </c>
      <c r="L197" s="91" t="n">
        <v>0.0561175375292249</v>
      </c>
      <c r="M197" s="92" t="n">
        <v>0.541754715159476</v>
      </c>
      <c r="N197" s="90" t="n">
        <v>0.0565851205687437</v>
      </c>
      <c r="O197" s="91" t="n">
        <v>0.546268728559582</v>
      </c>
      <c r="P197" s="91" t="n">
        <v>0.0565851205687437</v>
      </c>
      <c r="Q197" s="92" t="n">
        <v>0.546268728559582</v>
      </c>
      <c r="R197" s="93" t="n">
        <v>2.2905487567262</v>
      </c>
      <c r="S197" s="93" t="n">
        <v>2.3154470405331</v>
      </c>
      <c r="T197" s="93" t="n">
        <v>2.2905487567262</v>
      </c>
      <c r="U197" s="93" t="n">
        <v>2.3154470405331</v>
      </c>
    </row>
    <row r="198" customFormat="false" ht="15" hidden="false" customHeight="false" outlineLevel="0" collapsed="false">
      <c r="A198" s="86" t="s">
        <v>101</v>
      </c>
      <c r="B198" s="87" t="n">
        <v>0.193137771794257</v>
      </c>
      <c r="C198" s="87" t="n">
        <v>0.126764121989024</v>
      </c>
      <c r="D198" s="87"/>
      <c r="E198" s="19" t="n">
        <v>0.244589781191772</v>
      </c>
      <c r="F198" s="88" t="n">
        <v>1213.01419646823</v>
      </c>
      <c r="G198" s="88" t="n">
        <v>13343.1561611506</v>
      </c>
      <c r="H198" s="88" t="n">
        <v>-5.70449339593127</v>
      </c>
      <c r="I198" s="89" t="n">
        <v>-62.749427355244</v>
      </c>
      <c r="J198" s="90" t="n">
        <v>0.0624803612418921</v>
      </c>
      <c r="K198" s="91" t="n">
        <v>0.568403621735631</v>
      </c>
      <c r="L198" s="91" t="n">
        <v>0.0624803612418921</v>
      </c>
      <c r="M198" s="92" t="n">
        <v>0.568403621735631</v>
      </c>
      <c r="N198" s="90" t="n">
        <v>0.0645397081960527</v>
      </c>
      <c r="O198" s="91" t="n">
        <v>0.587138152776886</v>
      </c>
      <c r="P198" s="91" t="n">
        <v>0.0645397081960527</v>
      </c>
      <c r="Q198" s="92" t="n">
        <v>0.587138152776886</v>
      </c>
      <c r="R198" s="93" t="n">
        <v>2.60858242786701</v>
      </c>
      <c r="S198" s="93" t="n">
        <v>2.75462937546352</v>
      </c>
      <c r="T198" s="93" t="n">
        <v>2.60858242786701</v>
      </c>
      <c r="U198" s="93" t="n">
        <v>2.75462937546352</v>
      </c>
    </row>
    <row r="199" customFormat="false" ht="15" hidden="false" customHeight="false" outlineLevel="0" collapsed="false">
      <c r="A199" s="86" t="s">
        <v>135</v>
      </c>
      <c r="B199" s="87" t="n">
        <v>1.40501632574013</v>
      </c>
      <c r="C199" s="87" t="n">
        <v>0.878535920385084</v>
      </c>
      <c r="D199" s="87"/>
      <c r="E199" s="19" t="n">
        <v>2.03668172317574</v>
      </c>
      <c r="F199" s="88" t="n">
        <v>7266.07383014261</v>
      </c>
      <c r="G199" s="88" t="n">
        <v>87192.8859617114</v>
      </c>
      <c r="H199" s="88" t="n">
        <v>0</v>
      </c>
      <c r="I199" s="89" t="n">
        <v>0</v>
      </c>
      <c r="J199" s="90" t="n">
        <v>-0.0729434838465331</v>
      </c>
      <c r="K199" s="91" t="n">
        <v>0</v>
      </c>
      <c r="L199" s="91" t="n">
        <v>-0.0729434838465331</v>
      </c>
      <c r="M199" s="92" t="n">
        <v>0</v>
      </c>
      <c r="N199" s="90" t="n">
        <v>-0.0729434838465331</v>
      </c>
      <c r="O199" s="91" t="n">
        <v>0</v>
      </c>
      <c r="P199" s="91" t="n">
        <v>-0.0729434838465331</v>
      </c>
      <c r="Q199" s="92" t="n">
        <v>0</v>
      </c>
      <c r="R199" s="93" t="n">
        <v>0.595450280435775</v>
      </c>
      <c r="S199" s="93" t="n">
        <v>0.595450280435775</v>
      </c>
      <c r="T199" s="93" t="n">
        <v>0.595450280435775</v>
      </c>
      <c r="U199" s="93" t="n">
        <v>0.595450280435775</v>
      </c>
    </row>
    <row r="200" customFormat="false" ht="15" hidden="false" customHeight="false" outlineLevel="0" collapsed="false">
      <c r="A200" s="86" t="s">
        <v>136</v>
      </c>
      <c r="B200" s="87" t="n">
        <v>0.109225006961751</v>
      </c>
      <c r="C200" s="87" t="n">
        <v>0.240239465123754</v>
      </c>
      <c r="D200" s="87"/>
      <c r="E200" s="19" t="n">
        <v>0</v>
      </c>
      <c r="F200" s="88" t="n">
        <v>6435.072</v>
      </c>
      <c r="G200" s="88" t="n">
        <v>51480.576</v>
      </c>
      <c r="H200" s="88" t="n">
        <v>0</v>
      </c>
      <c r="I200" s="89" t="n">
        <v>0</v>
      </c>
      <c r="J200" s="90" t="n">
        <v>-0.0112810885465805</v>
      </c>
      <c r="K200" s="91" t="n">
        <v>0</v>
      </c>
      <c r="L200" s="91" t="n">
        <v>-0.0112810885465805</v>
      </c>
      <c r="M200" s="92" t="n">
        <v>0</v>
      </c>
      <c r="N200" s="90" t="n">
        <v>0.0555805058015851</v>
      </c>
      <c r="O200" s="91" t="n">
        <v>0</v>
      </c>
      <c r="P200" s="91" t="n">
        <v>0.0555805058015851</v>
      </c>
      <c r="Q200" s="92" t="n">
        <v>0</v>
      </c>
      <c r="R200" s="93" t="n">
        <v>0.874900828793695</v>
      </c>
      <c r="S200" s="93" t="n">
        <v>3.3838364375088</v>
      </c>
      <c r="T200" s="93" t="n">
        <v>0.874900828793695</v>
      </c>
      <c r="U200" s="93" t="n">
        <v>3.3838364375088</v>
      </c>
    </row>
    <row r="201" customFormat="false" ht="15" hidden="false" customHeight="false" outlineLevel="0" collapsed="false">
      <c r="A201" s="86" t="s">
        <v>101</v>
      </c>
      <c r="B201" s="87" t="n">
        <v>0.370989817563291</v>
      </c>
      <c r="C201" s="87" t="n">
        <v>0.239224026165311</v>
      </c>
      <c r="D201" s="87"/>
      <c r="E201" s="19" t="n">
        <v>0.507832690749849</v>
      </c>
      <c r="F201" s="88" t="n">
        <v>1873.42305337331</v>
      </c>
      <c r="G201" s="88" t="n">
        <v>20607.6535871064</v>
      </c>
      <c r="H201" s="88" t="n">
        <v>-3.06807050658115</v>
      </c>
      <c r="I201" s="89" t="n">
        <v>-33.7487755723926</v>
      </c>
      <c r="J201" s="90" t="n">
        <v>0.0418319860303361</v>
      </c>
      <c r="K201" s="91" t="n">
        <v>0.356452976558994</v>
      </c>
      <c r="L201" s="91" t="n">
        <v>0.0418319860303361</v>
      </c>
      <c r="M201" s="92" t="n">
        <v>0.356452976558994</v>
      </c>
      <c r="N201" s="90" t="n">
        <v>0.0453453972303128</v>
      </c>
      <c r="O201" s="91" t="n">
        <v>0.386390973746104</v>
      </c>
      <c r="P201" s="91" t="n">
        <v>0.0453453972303128</v>
      </c>
      <c r="Q201" s="92" t="n">
        <v>0.386390973746104</v>
      </c>
      <c r="R201" s="93" t="n">
        <v>1.63126078706603</v>
      </c>
      <c r="S201" s="93" t="n">
        <v>1.72259033683981</v>
      </c>
      <c r="T201" s="93" t="n">
        <v>1.63126078706603</v>
      </c>
      <c r="U201" s="93" t="n">
        <v>1.72259033683981</v>
      </c>
    </row>
    <row r="202" customFormat="false" ht="15" hidden="false" customHeight="false" outlineLevel="0" collapsed="false">
      <c r="A202" s="86" t="s">
        <v>126</v>
      </c>
      <c r="B202" s="87" t="n">
        <v>9.15836051229029</v>
      </c>
      <c r="C202" s="87" t="n">
        <v>5.9055525815064</v>
      </c>
      <c r="D202" s="87"/>
      <c r="E202" s="19" t="n">
        <v>11.1431160166418</v>
      </c>
      <c r="F202" s="88" t="n">
        <v>46247.8561474301</v>
      </c>
      <c r="G202" s="88" t="n">
        <v>508726.417621731</v>
      </c>
      <c r="H202" s="88" t="n">
        <v>-75.7392641294443</v>
      </c>
      <c r="I202" s="89" t="n">
        <v>-833.131905423887</v>
      </c>
      <c r="J202" s="90" t="n">
        <v>0.0622658323314204</v>
      </c>
      <c r="K202" s="91" t="n">
        <v>0.530571062448786</v>
      </c>
      <c r="L202" s="91" t="n">
        <v>0.0622658323314204</v>
      </c>
      <c r="M202" s="92" t="n">
        <v>0.530571062448786</v>
      </c>
      <c r="N202" s="90" t="n">
        <v>0.0928079804352081</v>
      </c>
      <c r="O202" s="91" t="n">
        <v>0.790822621966085</v>
      </c>
      <c r="P202" s="91" t="n">
        <v>0.0928079804352081</v>
      </c>
      <c r="Q202" s="92" t="n">
        <v>0.790822621966085</v>
      </c>
      <c r="R202" s="93" t="n">
        <v>2.3585218953569</v>
      </c>
      <c r="S202" s="93" t="n">
        <v>7.06930610189344</v>
      </c>
      <c r="T202" s="93" t="n">
        <v>2.3585218953569</v>
      </c>
      <c r="U202" s="93" t="n">
        <v>7.06930610189344</v>
      </c>
    </row>
    <row r="203" customFormat="false" ht="15" hidden="false" customHeight="false" outlineLevel="0" collapsed="false">
      <c r="A203" s="86" t="s">
        <v>137</v>
      </c>
      <c r="B203" s="87" t="n">
        <v>0.060406376348476</v>
      </c>
      <c r="C203" s="87" t="n">
        <v>0.0484413423758233</v>
      </c>
      <c r="D203" s="87"/>
      <c r="E203" s="19" t="n">
        <v>0.060844704</v>
      </c>
      <c r="F203" s="88" t="n">
        <v>446.85696</v>
      </c>
      <c r="G203" s="88" t="n">
        <v>6702.8544</v>
      </c>
      <c r="H203" s="88" t="n">
        <v>-0.4426862208</v>
      </c>
      <c r="I203" s="89" t="n">
        <v>-6.640293312</v>
      </c>
      <c r="J203" s="90" t="n">
        <v>0.0869298991928144</v>
      </c>
      <c r="K203" s="91" t="n">
        <v>0.837192912245348</v>
      </c>
      <c r="L203" s="91" t="n">
        <v>0.0869298991928144</v>
      </c>
      <c r="M203" s="92" t="n">
        <v>0.837192912245348</v>
      </c>
      <c r="N203" s="90" t="n">
        <v>-0.0439404921113867</v>
      </c>
      <c r="O203" s="91" t="n">
        <v>-0.423176247733051</v>
      </c>
      <c r="P203" s="91" t="n">
        <v>-0.0439404921113867</v>
      </c>
      <c r="Q203" s="92" t="n">
        <v>-0.423176247733051</v>
      </c>
      <c r="R203" s="93" t="n">
        <v>8.29472616473765</v>
      </c>
      <c r="S203" s="93" t="n">
        <v>0.692265901303329</v>
      </c>
      <c r="T203" s="93" t="n">
        <v>8.29472616473765</v>
      </c>
      <c r="U203" s="93" t="n">
        <v>0.692265901303329</v>
      </c>
    </row>
    <row r="204" customFormat="false" ht="15" hidden="false" customHeight="false" outlineLevel="0" collapsed="false">
      <c r="A204" s="86" t="s">
        <v>111</v>
      </c>
      <c r="B204" s="87" t="n">
        <v>15.5233387501831</v>
      </c>
      <c r="C204" s="87" t="n">
        <v>10.0098585447382</v>
      </c>
      <c r="D204" s="87"/>
      <c r="E204" s="19" t="n">
        <v>64.606896</v>
      </c>
      <c r="F204" s="88" t="n">
        <v>78389.70048</v>
      </c>
      <c r="G204" s="88" t="n">
        <v>627117.60384</v>
      </c>
      <c r="H204" s="88" t="n">
        <v>0</v>
      </c>
      <c r="I204" s="89" t="n">
        <v>0</v>
      </c>
      <c r="J204" s="90" t="n">
        <v>0.0749335708888212</v>
      </c>
      <c r="K204" s="91" t="n">
        <v>0</v>
      </c>
      <c r="L204" s="91" t="n">
        <v>0.0749335708888212</v>
      </c>
      <c r="M204" s="92" t="n">
        <v>0</v>
      </c>
      <c r="N204" s="90" t="n">
        <v>0.0766215913432314</v>
      </c>
      <c r="O204" s="91" t="n">
        <v>0</v>
      </c>
      <c r="P204" s="91" t="n">
        <v>0.0766215913432314</v>
      </c>
      <c r="Q204" s="92" t="n">
        <v>0</v>
      </c>
      <c r="R204" s="93" t="n">
        <v>3.29604183921972</v>
      </c>
      <c r="S204" s="93" t="n">
        <v>3.47582061912576</v>
      </c>
      <c r="T204" s="93" t="n">
        <v>3.29604183921972</v>
      </c>
      <c r="U204" s="93" t="n">
        <v>3.47582061912576</v>
      </c>
    </row>
    <row r="205" customFormat="false" ht="15" hidden="false" customHeight="false" outlineLevel="0" collapsed="false">
      <c r="A205" s="86" t="s">
        <v>112</v>
      </c>
      <c r="B205" s="87" t="n">
        <v>6.82315410705043</v>
      </c>
      <c r="C205" s="87" t="n">
        <v>4.39974985662919</v>
      </c>
      <c r="D205" s="87"/>
      <c r="E205" s="19" t="n">
        <v>2.19679182946774</v>
      </c>
      <c r="F205" s="88" t="n">
        <v>34455.5391973428</v>
      </c>
      <c r="G205" s="88" t="n">
        <v>59952.6382033765</v>
      </c>
      <c r="H205" s="88" t="n">
        <v>-60.3096850071996</v>
      </c>
      <c r="I205" s="89" t="n">
        <v>-104.938851912527</v>
      </c>
      <c r="J205" s="90" t="n">
        <v>0.0508610504460882</v>
      </c>
      <c r="K205" s="91" t="n">
        <v>0.420032167119034</v>
      </c>
      <c r="L205" s="91" t="n">
        <v>0.0508610504460882</v>
      </c>
      <c r="M205" s="92" t="n">
        <v>0.420032167119034</v>
      </c>
      <c r="N205" s="90" t="n">
        <v>0.0515128363839171</v>
      </c>
      <c r="O205" s="91" t="n">
        <v>0.425414892358934</v>
      </c>
      <c r="P205" s="91" t="n">
        <v>0.0515128363839171</v>
      </c>
      <c r="Q205" s="92" t="n">
        <v>0.425414892358934</v>
      </c>
      <c r="R205" s="93" t="n">
        <v>1.83910227772312</v>
      </c>
      <c r="S205" s="93" t="n">
        <v>1.85909333459375</v>
      </c>
      <c r="T205" s="93" t="n">
        <v>1.83910227772312</v>
      </c>
      <c r="U205" s="93" t="n">
        <v>1.85909333459375</v>
      </c>
    </row>
    <row r="206" customFormat="false" ht="15" hidden="false" customHeight="false" outlineLevel="0" collapsed="false">
      <c r="A206" s="86" t="s">
        <v>138</v>
      </c>
      <c r="B206" s="87" t="n">
        <v>13.4834828810257</v>
      </c>
      <c r="C206" s="87" t="n">
        <v>8.69450564092566</v>
      </c>
      <c r="D206" s="87"/>
      <c r="E206" s="19" t="n">
        <v>4.34116019674899</v>
      </c>
      <c r="F206" s="88" t="n">
        <v>68088.8436102926</v>
      </c>
      <c r="G206" s="88" t="n">
        <v>138901.240964997</v>
      </c>
      <c r="H206" s="88" t="n">
        <v>-119.180161063642</v>
      </c>
      <c r="I206" s="89" t="n">
        <v>-243.127528569829</v>
      </c>
      <c r="J206" s="90" t="n">
        <v>0.0533126569834665</v>
      </c>
      <c r="K206" s="91" t="n">
        <v>0.457575696785598</v>
      </c>
      <c r="L206" s="91" t="n">
        <v>0.0533126569834665</v>
      </c>
      <c r="M206" s="92" t="n">
        <v>0.457575696785598</v>
      </c>
      <c r="N206" s="90" t="n">
        <v>0.0539776328626809</v>
      </c>
      <c r="O206" s="91" t="n">
        <v>0.463283099464319</v>
      </c>
      <c r="P206" s="91" t="n">
        <v>0.0539776328626809</v>
      </c>
      <c r="Q206" s="92" t="n">
        <v>0.463283099464319</v>
      </c>
      <c r="R206" s="93" t="n">
        <v>1.96462806560617</v>
      </c>
      <c r="S206" s="93" t="n">
        <v>1.98855421969725</v>
      </c>
      <c r="T206" s="93" t="n">
        <v>1.96462806560617</v>
      </c>
      <c r="U206" s="93" t="n">
        <v>1.98855421969725</v>
      </c>
    </row>
    <row r="207" customFormat="false" ht="15" hidden="false" customHeight="false" outlineLevel="0" collapsed="false">
      <c r="A207" s="86" t="s">
        <v>138</v>
      </c>
      <c r="B207" s="87" t="n">
        <v>14.2543087848212</v>
      </c>
      <c r="C207" s="87" t="n">
        <v>8.84070013132035</v>
      </c>
      <c r="D207" s="87"/>
      <c r="E207" s="19" t="n">
        <v>19.0087636731985</v>
      </c>
      <c r="F207" s="88" t="n">
        <v>76994.3372779366</v>
      </c>
      <c r="G207" s="88" t="n">
        <v>157068.448046991</v>
      </c>
      <c r="H207" s="88" t="n">
        <v>-108.045333341006</v>
      </c>
      <c r="I207" s="89" t="n">
        <v>-220.412480015652</v>
      </c>
      <c r="J207" s="90" t="n">
        <v>-0.00189450329837576</v>
      </c>
      <c r="K207" s="91" t="n">
        <v>-0.0165909435105763</v>
      </c>
      <c r="L207" s="91" t="n">
        <v>-0.00189450329837576</v>
      </c>
      <c r="M207" s="92" t="n">
        <v>-0.0165909435105763</v>
      </c>
      <c r="N207" s="90" t="n">
        <v>-0.000591316205367602</v>
      </c>
      <c r="O207" s="91" t="n">
        <v>-0.00517839888088366</v>
      </c>
      <c r="P207" s="91" t="n">
        <v>-0.000591316205367602</v>
      </c>
      <c r="Q207" s="92" t="n">
        <v>-0.00517839888088366</v>
      </c>
      <c r="R207" s="93" t="n">
        <v>0.982508620834419</v>
      </c>
      <c r="S207" s="93" t="n">
        <v>0.994474067663485</v>
      </c>
      <c r="T207" s="93" t="n">
        <v>0.982508620834419</v>
      </c>
      <c r="U207" s="93" t="n">
        <v>0.994474067663485</v>
      </c>
    </row>
    <row r="208" customFormat="false" ht="15" hidden="false" customHeight="false" outlineLevel="0" collapsed="false">
      <c r="A208" s="86" t="s">
        <v>109</v>
      </c>
      <c r="B208" s="87" t="n">
        <v>4.07393014167577</v>
      </c>
      <c r="C208" s="87" t="n">
        <v>1.6252252930982</v>
      </c>
      <c r="D208" s="87"/>
      <c r="E208" s="19" t="n">
        <v>1.885632</v>
      </c>
      <c r="F208" s="88" t="n">
        <v>12518.9568</v>
      </c>
      <c r="G208" s="88" t="n">
        <v>125189.568</v>
      </c>
      <c r="H208" s="88" t="n">
        <v>0</v>
      </c>
      <c r="I208" s="89" t="n">
        <v>0</v>
      </c>
      <c r="J208" s="90" t="n">
        <v>0.0910525270322313</v>
      </c>
      <c r="K208" s="91" t="n">
        <v>0</v>
      </c>
      <c r="L208" s="91" t="n">
        <v>0.0910525270322313</v>
      </c>
      <c r="M208" s="92" t="n">
        <v>0</v>
      </c>
      <c r="N208" s="90" t="n">
        <v>0.100988952946031</v>
      </c>
      <c r="O208" s="91" t="n">
        <v>0</v>
      </c>
      <c r="P208" s="91" t="n">
        <v>0.100988952946031</v>
      </c>
      <c r="Q208" s="92" t="n">
        <v>0</v>
      </c>
      <c r="R208" s="93" t="n">
        <v>4.20389071956763</v>
      </c>
      <c r="S208" s="93" t="n">
        <v>6.46390237040718</v>
      </c>
      <c r="T208" s="93" t="n">
        <v>4.20389071956763</v>
      </c>
      <c r="U208" s="93" t="n">
        <v>6.46390237040718</v>
      </c>
    </row>
    <row r="209" customFormat="false" ht="15" hidden="false" customHeight="false" outlineLevel="0" collapsed="false">
      <c r="A209" s="86" t="s">
        <v>106</v>
      </c>
      <c r="B209" s="87" t="n">
        <v>4.22052887104845</v>
      </c>
      <c r="C209" s="87" t="n">
        <v>1.68370836831719</v>
      </c>
      <c r="D209" s="87"/>
      <c r="E209" s="19" t="n">
        <v>2.397888</v>
      </c>
      <c r="F209" s="88" t="n">
        <v>12969.4464</v>
      </c>
      <c r="G209" s="88" t="n">
        <v>129694.464</v>
      </c>
      <c r="H209" s="88" t="n">
        <v>0</v>
      </c>
      <c r="I209" s="89" t="n">
        <v>0</v>
      </c>
      <c r="J209" s="90" t="n">
        <v>0.0854380684257668</v>
      </c>
      <c r="K209" s="91" t="n">
        <v>0</v>
      </c>
      <c r="L209" s="91" t="n">
        <v>0.0854380684257668</v>
      </c>
      <c r="M209" s="92" t="n">
        <v>0</v>
      </c>
      <c r="N209" s="90" t="n">
        <v>0.0976349513601498</v>
      </c>
      <c r="O209" s="91" t="n">
        <v>0</v>
      </c>
      <c r="P209" s="91" t="n">
        <v>0.0976349513601498</v>
      </c>
      <c r="Q209" s="92" t="n">
        <v>0</v>
      </c>
      <c r="R209" s="93" t="n">
        <v>3.44916731818814</v>
      </c>
      <c r="S209" s="93" t="n">
        <v>5.30343966844608</v>
      </c>
      <c r="T209" s="93" t="n">
        <v>3.44916731818814</v>
      </c>
      <c r="U209" s="93" t="n">
        <v>5.30343966844608</v>
      </c>
    </row>
    <row r="210" customFormat="false" ht="15" hidden="false" customHeight="false" outlineLevel="0" collapsed="false">
      <c r="A210" s="86" t="s">
        <v>111</v>
      </c>
      <c r="B210" s="87" t="n">
        <v>1.21911037305103</v>
      </c>
      <c r="C210" s="87" t="n">
        <v>0.786114545398291</v>
      </c>
      <c r="D210" s="87"/>
      <c r="E210" s="19" t="n">
        <v>5.07384</v>
      </c>
      <c r="F210" s="88" t="n">
        <v>6156.2592</v>
      </c>
      <c r="G210" s="88" t="n">
        <v>49250.0736</v>
      </c>
      <c r="H210" s="88" t="n">
        <v>0</v>
      </c>
      <c r="I210" s="89" t="n">
        <v>0</v>
      </c>
      <c r="J210" s="90" t="n">
        <v>0.0738344435813964</v>
      </c>
      <c r="K210" s="91" t="n">
        <v>0</v>
      </c>
      <c r="L210" s="91" t="n">
        <v>0.0738344435813964</v>
      </c>
      <c r="M210" s="92" t="n">
        <v>0</v>
      </c>
      <c r="N210" s="90" t="n">
        <v>0.0458124248183951</v>
      </c>
      <c r="O210" s="91" t="n">
        <v>0</v>
      </c>
      <c r="P210" s="91" t="n">
        <v>0.0458124248183951</v>
      </c>
      <c r="Q210" s="92" t="n">
        <v>0</v>
      </c>
      <c r="R210" s="93" t="n">
        <v>3.17968558992293</v>
      </c>
      <c r="S210" s="93" t="n">
        <v>1.74015263836954</v>
      </c>
      <c r="T210" s="93" t="n">
        <v>3.17968558992293</v>
      </c>
      <c r="U210" s="93" t="n">
        <v>1.74015263836954</v>
      </c>
    </row>
    <row r="211" customFormat="false" ht="15" hidden="false" customHeight="false" outlineLevel="0" collapsed="false">
      <c r="A211" s="86" t="s">
        <v>103</v>
      </c>
      <c r="B211" s="87" t="n">
        <v>0.380973773828512</v>
      </c>
      <c r="C211" s="87" t="n">
        <v>0.245661944678848</v>
      </c>
      <c r="D211" s="87"/>
      <c r="E211" s="19" t="n">
        <v>0</v>
      </c>
      <c r="F211" s="88" t="n">
        <v>1923.84</v>
      </c>
      <c r="G211" s="88" t="n">
        <v>15390.72</v>
      </c>
      <c r="H211" s="88" t="n">
        <v>0</v>
      </c>
      <c r="I211" s="89" t="n">
        <v>0</v>
      </c>
      <c r="J211" s="90" t="n">
        <v>0.0392765363258736</v>
      </c>
      <c r="K211" s="91" t="n">
        <v>0</v>
      </c>
      <c r="L211" s="91" t="n">
        <v>0.0392765363258736</v>
      </c>
      <c r="M211" s="92" t="n">
        <v>0</v>
      </c>
      <c r="N211" s="90" t="n">
        <v>0.0725516245830013</v>
      </c>
      <c r="O211" s="91" t="n">
        <v>0</v>
      </c>
      <c r="P211" s="91" t="n">
        <v>0.0725516245830013</v>
      </c>
      <c r="Q211" s="92" t="n">
        <v>0</v>
      </c>
      <c r="R211" s="93" t="n">
        <v>1.57395150062568</v>
      </c>
      <c r="S211" s="93" t="n">
        <v>3.06366334347139</v>
      </c>
      <c r="T211" s="93" t="n">
        <v>1.57395150062568</v>
      </c>
      <c r="U211" s="93" t="n">
        <v>3.06366334347139</v>
      </c>
    </row>
    <row r="212" customFormat="false" ht="15" hidden="false" customHeight="false" outlineLevel="0" collapsed="false">
      <c r="A212" s="86" t="s">
        <v>112</v>
      </c>
      <c r="B212" s="87" t="n">
        <v>0.193760968557213</v>
      </c>
      <c r="C212" s="87" t="n">
        <v>0.124942186597989</v>
      </c>
      <c r="D212" s="87"/>
      <c r="E212" s="19" t="n">
        <v>0.0623835407962442</v>
      </c>
      <c r="F212" s="88" t="n">
        <v>978.453445766328</v>
      </c>
      <c r="G212" s="88" t="n">
        <v>1702.50899563341</v>
      </c>
      <c r="H212" s="88" t="n">
        <v>-1.71264825578255</v>
      </c>
      <c r="I212" s="89" t="n">
        <v>-2.98000796506163</v>
      </c>
      <c r="J212" s="90" t="n">
        <v>0.0508610504460882</v>
      </c>
      <c r="K212" s="91" t="n">
        <v>0.420032167119034</v>
      </c>
      <c r="L212" s="91" t="n">
        <v>0.0508610504460882</v>
      </c>
      <c r="M212" s="92" t="n">
        <v>0.420032167119034</v>
      </c>
      <c r="N212" s="90" t="n">
        <v>0.0515128363839171</v>
      </c>
      <c r="O212" s="91" t="n">
        <v>0.425414892358934</v>
      </c>
      <c r="P212" s="91" t="n">
        <v>0.0515128363839171</v>
      </c>
      <c r="Q212" s="92" t="n">
        <v>0.425414892358934</v>
      </c>
      <c r="R212" s="93" t="n">
        <v>1.83910227772312</v>
      </c>
      <c r="S212" s="93" t="n">
        <v>1.85909333459375</v>
      </c>
      <c r="T212" s="93" t="n">
        <v>1.83910227772312</v>
      </c>
      <c r="U212" s="93" t="n">
        <v>1.85909333459375</v>
      </c>
    </row>
    <row r="213" customFormat="false" ht="15" hidden="false" customHeight="false" outlineLevel="0" collapsed="false">
      <c r="A213" s="86" t="s">
        <v>101</v>
      </c>
      <c r="B213" s="87" t="n">
        <v>3.56345482659477</v>
      </c>
      <c r="C213" s="87" t="n">
        <v>2.29780972500891</v>
      </c>
      <c r="D213" s="87"/>
      <c r="E213" s="19" t="n">
        <v>4.87786663483407</v>
      </c>
      <c r="F213" s="88" t="n">
        <v>17994.7214337173</v>
      </c>
      <c r="G213" s="88" t="n">
        <v>197941.93577089</v>
      </c>
      <c r="H213" s="88" t="n">
        <v>-29.4696246026873</v>
      </c>
      <c r="I213" s="89" t="n">
        <v>-324.165870629561</v>
      </c>
      <c r="J213" s="90" t="n">
        <v>0.0418319860303361</v>
      </c>
      <c r="K213" s="91" t="n">
        <v>0.356452976558993</v>
      </c>
      <c r="L213" s="91" t="n">
        <v>0.0418319860303361</v>
      </c>
      <c r="M213" s="92" t="n">
        <v>0.356452976558993</v>
      </c>
      <c r="N213" s="90" t="n">
        <v>0.0453453972303128</v>
      </c>
      <c r="O213" s="91" t="n">
        <v>0.386390973746103</v>
      </c>
      <c r="P213" s="91" t="n">
        <v>0.0453453972303128</v>
      </c>
      <c r="Q213" s="92" t="n">
        <v>0.386390973746103</v>
      </c>
      <c r="R213" s="93" t="n">
        <v>1.63126078706603</v>
      </c>
      <c r="S213" s="93" t="n">
        <v>1.72259033683981</v>
      </c>
      <c r="T213" s="93" t="n">
        <v>1.63126078706603</v>
      </c>
      <c r="U213" s="93" t="n">
        <v>1.72259033683981</v>
      </c>
    </row>
    <row r="214" customFormat="false" ht="15" hidden="false" customHeight="false" outlineLevel="0" collapsed="false">
      <c r="A214" s="86" t="s">
        <v>104</v>
      </c>
      <c r="B214" s="87" t="n">
        <v>0.269488710230943</v>
      </c>
      <c r="C214" s="87" t="n">
        <v>0.267738452804657</v>
      </c>
      <c r="D214" s="87"/>
      <c r="E214" s="19" t="n">
        <v>0</v>
      </c>
      <c r="F214" s="88" t="n">
        <v>2360.8101888</v>
      </c>
      <c r="G214" s="88" t="n">
        <v>37772.9630208</v>
      </c>
      <c r="H214" s="88" t="n">
        <v>0</v>
      </c>
      <c r="I214" s="89" t="n">
        <v>0</v>
      </c>
      <c r="J214" s="90" t="n">
        <v>0.0775255958908434</v>
      </c>
      <c r="K214" s="91" t="n">
        <v>0</v>
      </c>
      <c r="L214" s="91" t="n">
        <v>0.0775255958908434</v>
      </c>
      <c r="M214" s="92" t="n">
        <v>0</v>
      </c>
      <c r="N214" s="90" t="n">
        <v>0.0834224606740158</v>
      </c>
      <c r="O214" s="91" t="n">
        <v>0</v>
      </c>
      <c r="P214" s="91" t="n">
        <v>0.0834224606740158</v>
      </c>
      <c r="Q214" s="92" t="n">
        <v>0</v>
      </c>
      <c r="R214" s="93" t="n">
        <v>4.98243180123601</v>
      </c>
      <c r="S214" s="93" t="n">
        <v>7.14754996598704</v>
      </c>
      <c r="T214" s="93" t="n">
        <v>4.98243180123601</v>
      </c>
      <c r="U214" s="93" t="n">
        <v>7.14754996598704</v>
      </c>
    </row>
    <row r="215" customFormat="false" ht="15" hidden="false" customHeight="false" outlineLevel="0" collapsed="false">
      <c r="A215" s="86" t="s">
        <v>105</v>
      </c>
      <c r="B215" s="87" t="n">
        <v>0.0324635933640658</v>
      </c>
      <c r="C215" s="87" t="n">
        <v>0.0209333818360672</v>
      </c>
      <c r="D215" s="87"/>
      <c r="E215" s="19" t="n">
        <v>0.0444380767044689</v>
      </c>
      <c r="F215" s="88" t="n">
        <v>163.934537618952</v>
      </c>
      <c r="G215" s="88" t="n">
        <v>1803.27991380848</v>
      </c>
      <c r="H215" s="88" t="n">
        <v>-0.268472579709759</v>
      </c>
      <c r="I215" s="89" t="n">
        <v>-2.95319837680735</v>
      </c>
      <c r="J215" s="90" t="n">
        <v>0.0683491602738767</v>
      </c>
      <c r="K215" s="91" t="n">
        <v>0.582407481377127</v>
      </c>
      <c r="L215" s="91" t="n">
        <v>0.0683491602738767</v>
      </c>
      <c r="M215" s="92" t="n">
        <v>0.582407481377127</v>
      </c>
      <c r="N215" s="90" t="n">
        <v>0.0845090781888237</v>
      </c>
      <c r="O215" s="91" t="n">
        <v>0.720107155438853</v>
      </c>
      <c r="P215" s="91" t="n">
        <v>0.0845090781888237</v>
      </c>
      <c r="Q215" s="92" t="n">
        <v>0.720107155438853</v>
      </c>
      <c r="R215" s="93" t="n">
        <v>2.71946768118283</v>
      </c>
      <c r="S215" s="93" t="n">
        <v>4.58237039197231</v>
      </c>
      <c r="T215" s="93" t="n">
        <v>2.71946768118283</v>
      </c>
      <c r="U215" s="93" t="n">
        <v>4.58237039197231</v>
      </c>
    </row>
    <row r="216" customFormat="false" ht="15" hidden="false" customHeight="false" outlineLevel="0" collapsed="false">
      <c r="A216" s="86" t="s">
        <v>110</v>
      </c>
      <c r="B216" s="87" t="n">
        <v>0.00812619983570501</v>
      </c>
      <c r="C216" s="87" t="n">
        <v>0.00639561241715348</v>
      </c>
      <c r="D216" s="87"/>
      <c r="E216" s="19" t="n">
        <v>0.01002054528</v>
      </c>
      <c r="F216" s="88" t="n">
        <v>59.87100800544</v>
      </c>
      <c r="G216" s="88" t="n">
        <v>239.48403202176</v>
      </c>
      <c r="H216" s="88" t="n">
        <v>0</v>
      </c>
      <c r="I216" s="89" t="n">
        <v>0</v>
      </c>
      <c r="J216" s="90" t="n">
        <v>-0.217192267380157</v>
      </c>
      <c r="K216" s="91" t="n">
        <v>0</v>
      </c>
      <c r="L216" s="91" t="n">
        <v>-0.217192267380157</v>
      </c>
      <c r="M216" s="92" t="n">
        <v>0</v>
      </c>
      <c r="N216" s="90" t="n">
        <v>-0.217192267380157</v>
      </c>
      <c r="O216" s="91" t="n">
        <v>0</v>
      </c>
      <c r="P216" s="91" t="n">
        <v>-0.217192267380157</v>
      </c>
      <c r="Q216" s="92" t="n">
        <v>0</v>
      </c>
      <c r="R216" s="93" t="n">
        <v>0.311387512532423</v>
      </c>
      <c r="S216" s="93" t="n">
        <v>0.311387512532423</v>
      </c>
      <c r="T216" s="93" t="n">
        <v>0.311387512532423</v>
      </c>
      <c r="U216" s="93" t="n">
        <v>0.311387512532423</v>
      </c>
    </row>
    <row r="217" customFormat="false" ht="15" hidden="false" customHeight="false" outlineLevel="0" collapsed="false">
      <c r="A217" s="86" t="s">
        <v>118</v>
      </c>
      <c r="B217" s="87" t="n">
        <v>0.100803822915475</v>
      </c>
      <c r="C217" s="87" t="n">
        <v>0.0650009656035398</v>
      </c>
      <c r="D217" s="87"/>
      <c r="E217" s="19" t="n">
        <v>0.137986203947861</v>
      </c>
      <c r="F217" s="88" t="n">
        <v>509.03878429438</v>
      </c>
      <c r="G217" s="88" t="n">
        <v>5599.42662723818</v>
      </c>
      <c r="H217" s="88" t="n">
        <v>-0.833643462151658</v>
      </c>
      <c r="I217" s="89" t="n">
        <v>-9.17007808366824</v>
      </c>
      <c r="J217" s="90" t="n">
        <v>0.0445261370132134</v>
      </c>
      <c r="K217" s="91" t="n">
        <v>0.379410006054308</v>
      </c>
      <c r="L217" s="91" t="n">
        <v>0.0445261370132134</v>
      </c>
      <c r="M217" s="92" t="n">
        <v>0.379410006054308</v>
      </c>
      <c r="N217" s="90" t="n">
        <v>0.0625162612606554</v>
      </c>
      <c r="O217" s="91" t="n">
        <v>0.532704983061054</v>
      </c>
      <c r="P217" s="91" t="n">
        <v>0.0625162612606554</v>
      </c>
      <c r="Q217" s="92" t="n">
        <v>0.532704983061054</v>
      </c>
      <c r="R217" s="93" t="n">
        <v>1.70039152466531</v>
      </c>
      <c r="S217" s="93" t="n">
        <v>2.37147937973321</v>
      </c>
      <c r="T217" s="93" t="n">
        <v>1.70039152466531</v>
      </c>
      <c r="U217" s="93" t="n">
        <v>2.37147937973321</v>
      </c>
    </row>
    <row r="218" customFormat="false" ht="15" hidden="false" customHeight="false" outlineLevel="0" collapsed="false">
      <c r="A218" s="86" t="s">
        <v>139</v>
      </c>
      <c r="B218" s="87" t="n">
        <v>0.338908540506255</v>
      </c>
      <c r="C218" s="87" t="n">
        <v>0.26673324724522</v>
      </c>
      <c r="D218" s="87"/>
      <c r="E218" s="19" t="n">
        <v>0.25632</v>
      </c>
      <c r="F218" s="88" t="n">
        <v>2496.96</v>
      </c>
      <c r="G218" s="88" t="n">
        <v>29963.52</v>
      </c>
      <c r="H218" s="88" t="n">
        <v>0</v>
      </c>
      <c r="I218" s="89" t="n">
        <v>0</v>
      </c>
      <c r="J218" s="90" t="n">
        <v>0.0575226087825555</v>
      </c>
      <c r="K218" s="91" t="n">
        <v>0</v>
      </c>
      <c r="L218" s="91" t="n">
        <v>0.0575226087825555</v>
      </c>
      <c r="M218" s="92" t="n">
        <v>0</v>
      </c>
      <c r="N218" s="90" t="n">
        <v>0.0778112012740606</v>
      </c>
      <c r="O218" s="91" t="n">
        <v>0</v>
      </c>
      <c r="P218" s="91" t="n">
        <v>0.0778112012740606</v>
      </c>
      <c r="Q218" s="92" t="n">
        <v>0</v>
      </c>
      <c r="R218" s="93" t="n">
        <v>2.45460997423893</v>
      </c>
      <c r="S218" s="93" t="n">
        <v>5.04078704309706</v>
      </c>
      <c r="T218" s="93" t="n">
        <v>2.45460997423893</v>
      </c>
      <c r="U218" s="93" t="n">
        <v>5.04078704309706</v>
      </c>
    </row>
    <row r="219" customFormat="false" ht="15" hidden="false" customHeight="false" outlineLevel="0" collapsed="false">
      <c r="A219" s="86" t="s">
        <v>134</v>
      </c>
      <c r="B219" s="87" t="n">
        <v>18.5650573138708</v>
      </c>
      <c r="C219" s="87" t="n">
        <v>11.9712389568651</v>
      </c>
      <c r="D219" s="87"/>
      <c r="E219" s="19" t="n">
        <v>21.7152</v>
      </c>
      <c r="F219" s="88" t="n">
        <v>93749.76</v>
      </c>
      <c r="G219" s="88" t="n">
        <v>749998.08</v>
      </c>
      <c r="H219" s="88" t="n">
        <v>0</v>
      </c>
      <c r="I219" s="89" t="n">
        <v>0</v>
      </c>
      <c r="J219" s="90" t="n">
        <v>0.0710157405603746</v>
      </c>
      <c r="K219" s="91" t="n">
        <v>0</v>
      </c>
      <c r="L219" s="91" t="n">
        <v>0.0710157405603746</v>
      </c>
      <c r="M219" s="92" t="n">
        <v>0</v>
      </c>
      <c r="N219" s="90" t="n">
        <v>0.0877550387242295</v>
      </c>
      <c r="O219" s="91" t="n">
        <v>0</v>
      </c>
      <c r="P219" s="91" t="n">
        <v>0.0877550387242295</v>
      </c>
      <c r="Q219" s="92" t="n">
        <v>0</v>
      </c>
      <c r="R219" s="93" t="n">
        <v>2.94277269212587</v>
      </c>
      <c r="S219" s="93" t="n">
        <v>5.4288270624338</v>
      </c>
      <c r="T219" s="93" t="n">
        <v>2.94277269212587</v>
      </c>
      <c r="U219" s="93" t="n">
        <v>5.4288270624338</v>
      </c>
    </row>
    <row r="220" customFormat="false" ht="15" hidden="false" customHeight="false" outlineLevel="0" collapsed="false">
      <c r="A220" s="86" t="s">
        <v>101</v>
      </c>
      <c r="B220" s="87" t="n">
        <v>0.321901135548043</v>
      </c>
      <c r="C220" s="87" t="n">
        <v>0.199647099994226</v>
      </c>
      <c r="D220" s="87"/>
      <c r="E220" s="19" t="n">
        <v>0.517866679515003</v>
      </c>
      <c r="F220" s="88" t="n">
        <v>1738.74194636003</v>
      </c>
      <c r="G220" s="88" t="n">
        <v>19126.1614099603</v>
      </c>
      <c r="H220" s="88" t="n">
        <v>-3.75789268609643</v>
      </c>
      <c r="I220" s="89" t="n">
        <v>-41.3368195470607</v>
      </c>
      <c r="J220" s="90" t="n">
        <v>0.0539664738160443</v>
      </c>
      <c r="K220" s="91" t="n">
        <v>0.465323493057614</v>
      </c>
      <c r="L220" s="91" t="n">
        <v>0.0539664738160443</v>
      </c>
      <c r="M220" s="92" t="n">
        <v>0.465323493057614</v>
      </c>
      <c r="N220" s="90" t="n">
        <v>0.0567691350941965</v>
      </c>
      <c r="O220" s="91" t="n">
        <v>0.489489313864298</v>
      </c>
      <c r="P220" s="91" t="n">
        <v>0.0567691350941965</v>
      </c>
      <c r="Q220" s="92" t="n">
        <v>0.489489313864298</v>
      </c>
      <c r="R220" s="93" t="n">
        <v>2.02089890698513</v>
      </c>
      <c r="S220" s="93" t="n">
        <v>2.13404316250618</v>
      </c>
      <c r="T220" s="93" t="n">
        <v>2.02089890698513</v>
      </c>
      <c r="U220" s="93" t="n">
        <v>2.13404316250618</v>
      </c>
    </row>
    <row r="221" customFormat="false" ht="15" hidden="false" customHeight="false" outlineLevel="0" collapsed="false">
      <c r="A221" s="86" t="s">
        <v>105</v>
      </c>
      <c r="B221" s="87" t="n">
        <v>1.07038670275681</v>
      </c>
      <c r="C221" s="87" t="n">
        <v>0.66386718615935</v>
      </c>
      <c r="D221" s="87"/>
      <c r="E221" s="19" t="n">
        <v>1.72201196684257</v>
      </c>
      <c r="F221" s="88" t="n">
        <v>5781.67037447903</v>
      </c>
      <c r="G221" s="88" t="n">
        <v>63598.3741192693</v>
      </c>
      <c r="H221" s="88" t="n">
        <v>-12.4957569759843</v>
      </c>
      <c r="I221" s="89" t="n">
        <v>-137.453326735827</v>
      </c>
      <c r="J221" s="90" t="n">
        <v>0.0751193230640577</v>
      </c>
      <c r="K221" s="91" t="n">
        <v>0.647712984239832</v>
      </c>
      <c r="L221" s="91" t="n">
        <v>0.0751193230640577</v>
      </c>
      <c r="M221" s="92" t="n">
        <v>0.647712984239832</v>
      </c>
      <c r="N221" s="90" t="n">
        <v>0.0880101501321311</v>
      </c>
      <c r="O221" s="91" t="n">
        <v>0.758863560802689</v>
      </c>
      <c r="P221" s="91" t="n">
        <v>0.0880101501321311</v>
      </c>
      <c r="Q221" s="92" t="n">
        <v>0.758863560802689</v>
      </c>
      <c r="R221" s="93" t="n">
        <v>3.36903167666887</v>
      </c>
      <c r="S221" s="93" t="n">
        <v>5.67690181119175</v>
      </c>
      <c r="T221" s="93" t="n">
        <v>3.36903167666887</v>
      </c>
      <c r="U221" s="93" t="n">
        <v>5.67690181119175</v>
      </c>
    </row>
    <row r="222" customFormat="false" ht="15" hidden="false" customHeight="false" outlineLevel="0" collapsed="false">
      <c r="A222" s="86" t="s">
        <v>140</v>
      </c>
      <c r="B222" s="87" t="n">
        <v>0.985519661563061</v>
      </c>
      <c r="C222" s="87" t="n">
        <v>0.822382013107963</v>
      </c>
      <c r="D222" s="87"/>
      <c r="E222" s="19" t="n">
        <v>0</v>
      </c>
      <c r="F222" s="88" t="n">
        <v>7409.31264</v>
      </c>
      <c r="G222" s="88" t="n">
        <v>37046.5632</v>
      </c>
      <c r="H222" s="88" t="n">
        <v>0</v>
      </c>
      <c r="I222" s="89" t="n">
        <v>0</v>
      </c>
      <c r="J222" s="90" t="n">
        <v>0.0925676698519447</v>
      </c>
      <c r="K222" s="91" t="n">
        <v>0</v>
      </c>
      <c r="L222" s="91" t="n">
        <v>0.0925676698519447</v>
      </c>
      <c r="M222" s="92" t="n">
        <v>0</v>
      </c>
      <c r="N222" s="90" t="n">
        <v>0.0824407991347006</v>
      </c>
      <c r="O222" s="91" t="n">
        <v>0</v>
      </c>
      <c r="P222" s="91" t="n">
        <v>0.0824407991347006</v>
      </c>
      <c r="Q222" s="92" t="n">
        <v>0</v>
      </c>
      <c r="R222" s="93" t="n">
        <v>17.2503058445522</v>
      </c>
      <c r="S222" s="93" t="n">
        <v>6.21011010403879</v>
      </c>
      <c r="T222" s="93" t="n">
        <v>17.2503058445522</v>
      </c>
      <c r="U222" s="93" t="n">
        <v>6.21011010403879</v>
      </c>
    </row>
    <row r="223" customFormat="false" ht="15" hidden="false" customHeight="false" outlineLevel="0" collapsed="false">
      <c r="A223" s="86" t="s">
        <v>109</v>
      </c>
      <c r="B223" s="87" t="n">
        <v>0.629694120259019</v>
      </c>
      <c r="C223" s="87" t="n">
        <v>0.251205783008153</v>
      </c>
      <c r="D223" s="87"/>
      <c r="E223" s="19" t="n">
        <v>0.291456</v>
      </c>
      <c r="F223" s="88" t="n">
        <v>1935.0144</v>
      </c>
      <c r="G223" s="88" t="n">
        <v>19350.144</v>
      </c>
      <c r="H223" s="88" t="n">
        <v>0</v>
      </c>
      <c r="I223" s="89" t="n">
        <v>0</v>
      </c>
      <c r="J223" s="90" t="n">
        <v>0.0903132096279307</v>
      </c>
      <c r="K223" s="91" t="n">
        <v>0</v>
      </c>
      <c r="L223" s="91" t="n">
        <v>0.0903132096279307</v>
      </c>
      <c r="M223" s="92" t="n">
        <v>0</v>
      </c>
      <c r="N223" s="90" t="n">
        <v>0.0825060178385166</v>
      </c>
      <c r="O223" s="91" t="n">
        <v>0</v>
      </c>
      <c r="P223" s="91" t="n">
        <v>0.0825060178385166</v>
      </c>
      <c r="Q223" s="92" t="n">
        <v>0</v>
      </c>
      <c r="R223" s="93" t="n">
        <v>4.09730119828042</v>
      </c>
      <c r="S223" s="93" t="n">
        <v>3.23195118520359</v>
      </c>
      <c r="T223" s="93" t="n">
        <v>4.09730119828042</v>
      </c>
      <c r="U223" s="93" t="n">
        <v>3.23195118520359</v>
      </c>
    </row>
    <row r="224" customFormat="false" ht="15" hidden="false" customHeight="false" outlineLevel="0" collapsed="false">
      <c r="A224" s="86" t="s">
        <v>140</v>
      </c>
      <c r="B224" s="87" t="n">
        <v>0.550731575579358</v>
      </c>
      <c r="C224" s="87" t="n">
        <v>0.459566419089744</v>
      </c>
      <c r="D224" s="87"/>
      <c r="E224" s="19" t="n">
        <v>0</v>
      </c>
      <c r="F224" s="88" t="n">
        <v>4140.49824</v>
      </c>
      <c r="G224" s="88" t="n">
        <v>20702.4912</v>
      </c>
      <c r="H224" s="88" t="n">
        <v>0</v>
      </c>
      <c r="I224" s="89" t="n">
        <v>0</v>
      </c>
      <c r="J224" s="90" t="n">
        <v>0.0925676698519447</v>
      </c>
      <c r="K224" s="91" t="n">
        <v>0</v>
      </c>
      <c r="L224" s="91" t="n">
        <v>0.0925676698519447</v>
      </c>
      <c r="M224" s="92" t="n">
        <v>0</v>
      </c>
      <c r="N224" s="90" t="n">
        <v>0.0824407991347005</v>
      </c>
      <c r="O224" s="91" t="n">
        <v>0</v>
      </c>
      <c r="P224" s="91" t="n">
        <v>0.0824407991347005</v>
      </c>
      <c r="Q224" s="92" t="n">
        <v>0</v>
      </c>
      <c r="R224" s="93" t="n">
        <v>17.2503058445522</v>
      </c>
      <c r="S224" s="93" t="n">
        <v>6.21011010403879</v>
      </c>
      <c r="T224" s="93" t="n">
        <v>17.2503058445522</v>
      </c>
      <c r="U224" s="93" t="n">
        <v>6.21011010403879</v>
      </c>
    </row>
    <row r="225" customFormat="false" ht="15" hidden="false" customHeight="false" outlineLevel="0" collapsed="false">
      <c r="A225" s="86" t="s">
        <v>140</v>
      </c>
      <c r="B225" s="87" t="n">
        <v>0.347830468786963</v>
      </c>
      <c r="C225" s="87" t="n">
        <v>0.290252475214575</v>
      </c>
      <c r="D225" s="87"/>
      <c r="E225" s="19" t="n">
        <v>0</v>
      </c>
      <c r="F225" s="88" t="n">
        <v>2615.05152</v>
      </c>
      <c r="G225" s="88" t="n">
        <v>13075.2576</v>
      </c>
      <c r="H225" s="88" t="n">
        <v>0</v>
      </c>
      <c r="I225" s="89" t="n">
        <v>0</v>
      </c>
      <c r="J225" s="90" t="n">
        <v>0.0922613979587708</v>
      </c>
      <c r="K225" s="91" t="n">
        <v>0</v>
      </c>
      <c r="L225" s="91" t="n">
        <v>0.0922613979587708</v>
      </c>
      <c r="M225" s="92" t="n">
        <v>0</v>
      </c>
      <c r="N225" s="90" t="n">
        <v>0.0821345272415267</v>
      </c>
      <c r="O225" s="91" t="n">
        <v>0</v>
      </c>
      <c r="P225" s="91" t="n">
        <v>0.0821345272415267</v>
      </c>
      <c r="Q225" s="92" t="n">
        <v>0</v>
      </c>
      <c r="R225" s="93" t="n">
        <v>17.1965396436353</v>
      </c>
      <c r="S225" s="93" t="n">
        <v>6.19075427170872</v>
      </c>
      <c r="T225" s="93" t="n">
        <v>17.1965396436353</v>
      </c>
      <c r="U225" s="93" t="n">
        <v>6.19075427170872</v>
      </c>
    </row>
    <row r="226" customFormat="false" ht="15" hidden="false" customHeight="false" outlineLevel="0" collapsed="false">
      <c r="A226" s="86" t="s">
        <v>101</v>
      </c>
      <c r="B226" s="87" t="n">
        <v>0.299378701276489</v>
      </c>
      <c r="C226" s="87" t="n">
        <v>0.185678405290894</v>
      </c>
      <c r="D226" s="87"/>
      <c r="E226" s="19" t="n">
        <v>0.483208906669855</v>
      </c>
      <c r="F226" s="88" t="n">
        <v>1617.0875100207</v>
      </c>
      <c r="G226" s="88" t="n">
        <v>17787.9626102277</v>
      </c>
      <c r="H226" s="88" t="n">
        <v>-2.19978938033573</v>
      </c>
      <c r="I226" s="89" t="n">
        <v>-24.197683183693</v>
      </c>
      <c r="J226" s="90" t="n">
        <v>0.0536170578852257</v>
      </c>
      <c r="K226" s="91" t="n">
        <v>0.465784093835629</v>
      </c>
      <c r="L226" s="91" t="n">
        <v>0.0536170578852257</v>
      </c>
      <c r="M226" s="92" t="n">
        <v>0.465784093835629</v>
      </c>
      <c r="N226" s="90" t="n">
        <v>0.0563960082112162</v>
      </c>
      <c r="O226" s="91" t="n">
        <v>0.489925494174613</v>
      </c>
      <c r="P226" s="91" t="n">
        <v>0.0563960082112162</v>
      </c>
      <c r="Q226" s="92" t="n">
        <v>0.489925494174613</v>
      </c>
      <c r="R226" s="93" t="n">
        <v>2.0229431668785</v>
      </c>
      <c r="S226" s="93" t="n">
        <v>2.13620187456879</v>
      </c>
      <c r="T226" s="93" t="n">
        <v>2.0229431668785</v>
      </c>
      <c r="U226" s="93" t="n">
        <v>2.13620187456879</v>
      </c>
    </row>
    <row r="227" customFormat="false" ht="15" hidden="false" customHeight="false" outlineLevel="0" collapsed="false">
      <c r="A227" s="86" t="s">
        <v>141</v>
      </c>
      <c r="B227" s="87" t="n">
        <v>0.0765765408519427</v>
      </c>
      <c r="C227" s="87" t="n">
        <v>0.0474937259312586</v>
      </c>
      <c r="D227" s="87"/>
      <c r="E227" s="19" t="n">
        <v>0.123597525220745</v>
      </c>
      <c r="F227" s="88" t="n">
        <v>413.626511319198</v>
      </c>
      <c r="G227" s="88" t="n">
        <v>4549.89162451117</v>
      </c>
      <c r="H227" s="88" t="n">
        <v>-0.562672830944302</v>
      </c>
      <c r="I227" s="89" t="n">
        <v>-6.18940114038733</v>
      </c>
      <c r="J227" s="90" t="n">
        <v>0.0745886960941007</v>
      </c>
      <c r="K227" s="91" t="n">
        <v>0.64796968708991</v>
      </c>
      <c r="L227" s="91" t="n">
        <v>0.0745886960941007</v>
      </c>
      <c r="M227" s="92" t="n">
        <v>0.64796968708991</v>
      </c>
      <c r="N227" s="90" t="n">
        <v>0.0873727193822603</v>
      </c>
      <c r="O227" s="91" t="n">
        <v>0.759027528338782</v>
      </c>
      <c r="P227" s="91" t="n">
        <v>0.0873727193822603</v>
      </c>
      <c r="Q227" s="92" t="n">
        <v>0.759027528338782</v>
      </c>
      <c r="R227" s="93" t="n">
        <v>3.37219783041307</v>
      </c>
      <c r="S227" s="93" t="n">
        <v>5.68264433625012</v>
      </c>
      <c r="T227" s="93" t="n">
        <v>3.37219783041307</v>
      </c>
      <c r="U227" s="93" t="n">
        <v>5.68264433625012</v>
      </c>
    </row>
    <row r="228" customFormat="false" ht="15" hidden="false" customHeight="false" outlineLevel="0" collapsed="false">
      <c r="A228" s="86" t="s">
        <v>101</v>
      </c>
      <c r="B228" s="87" t="n">
        <v>0.149689350638245</v>
      </c>
      <c r="C228" s="87" t="n">
        <v>0.092839202645447</v>
      </c>
      <c r="D228" s="87"/>
      <c r="E228" s="19" t="n">
        <v>0.241604453334927</v>
      </c>
      <c r="F228" s="88" t="n">
        <v>808.54375501035</v>
      </c>
      <c r="G228" s="88" t="n">
        <v>8893.98130511384</v>
      </c>
      <c r="H228" s="88" t="n">
        <v>-1.09989469016786</v>
      </c>
      <c r="I228" s="89" t="n">
        <v>-12.0988415918465</v>
      </c>
      <c r="J228" s="90" t="n">
        <v>0.0536170578852257</v>
      </c>
      <c r="K228" s="91" t="n">
        <v>0.465784093835629</v>
      </c>
      <c r="L228" s="91" t="n">
        <v>0.0536170578852257</v>
      </c>
      <c r="M228" s="92" t="n">
        <v>0.465784093835629</v>
      </c>
      <c r="N228" s="90" t="n">
        <v>0.0563960082112162</v>
      </c>
      <c r="O228" s="91" t="n">
        <v>0.489925494174613</v>
      </c>
      <c r="P228" s="91" t="n">
        <v>0.0563960082112162</v>
      </c>
      <c r="Q228" s="92" t="n">
        <v>0.489925494174613</v>
      </c>
      <c r="R228" s="93" t="n">
        <v>2.0229431668785</v>
      </c>
      <c r="S228" s="93" t="n">
        <v>2.13620187456879</v>
      </c>
      <c r="T228" s="93" t="n">
        <v>2.0229431668785</v>
      </c>
      <c r="U228" s="93" t="n">
        <v>2.13620187456879</v>
      </c>
    </row>
    <row r="229" customFormat="false" ht="15" hidden="false" customHeight="false" outlineLevel="0" collapsed="false">
      <c r="A229" s="86" t="s">
        <v>140</v>
      </c>
      <c r="B229" s="87" t="n">
        <v>0.492759830781531</v>
      </c>
      <c r="C229" s="87" t="n">
        <v>0.411191006553982</v>
      </c>
      <c r="D229" s="87"/>
      <c r="E229" s="19" t="n">
        <v>0</v>
      </c>
      <c r="F229" s="88" t="n">
        <v>3704.65632</v>
      </c>
      <c r="G229" s="88" t="n">
        <v>18523.2816</v>
      </c>
      <c r="H229" s="88" t="n">
        <v>0</v>
      </c>
      <c r="I229" s="89" t="n">
        <v>0</v>
      </c>
      <c r="J229" s="90" t="n">
        <v>0.0925676698519447</v>
      </c>
      <c r="K229" s="91" t="n">
        <v>0</v>
      </c>
      <c r="L229" s="91" t="n">
        <v>0.0925676698519447</v>
      </c>
      <c r="M229" s="92" t="n">
        <v>0</v>
      </c>
      <c r="N229" s="90" t="n">
        <v>0.0824407991347006</v>
      </c>
      <c r="O229" s="91" t="n">
        <v>0</v>
      </c>
      <c r="P229" s="91" t="n">
        <v>0.0824407991347006</v>
      </c>
      <c r="Q229" s="92" t="n">
        <v>0</v>
      </c>
      <c r="R229" s="93" t="n">
        <v>17.2503058445522</v>
      </c>
      <c r="S229" s="93" t="n">
        <v>6.21011010403879</v>
      </c>
      <c r="T229" s="93" t="n">
        <v>17.2503058445522</v>
      </c>
      <c r="U229" s="93" t="n">
        <v>6.21011010403879</v>
      </c>
    </row>
    <row r="230" customFormat="false" ht="15" hidden="false" customHeight="false" outlineLevel="0" collapsed="false">
      <c r="A230" s="86" t="s">
        <v>140</v>
      </c>
      <c r="B230" s="87" t="n">
        <v>0.521745703180444</v>
      </c>
      <c r="C230" s="87" t="n">
        <v>0.435378712821863</v>
      </c>
      <c r="D230" s="87"/>
      <c r="E230" s="19" t="n">
        <v>0</v>
      </c>
      <c r="F230" s="88" t="n">
        <v>3922.57728</v>
      </c>
      <c r="G230" s="88" t="n">
        <v>19612.8864</v>
      </c>
      <c r="H230" s="88" t="n">
        <v>0</v>
      </c>
      <c r="I230" s="89" t="n">
        <v>0</v>
      </c>
      <c r="J230" s="90" t="n">
        <v>0.0925676698519447</v>
      </c>
      <c r="K230" s="91" t="n">
        <v>0</v>
      </c>
      <c r="L230" s="91" t="n">
        <v>0.0925676698519447</v>
      </c>
      <c r="M230" s="92" t="n">
        <v>0</v>
      </c>
      <c r="N230" s="90" t="n">
        <v>0.0824407991347006</v>
      </c>
      <c r="O230" s="91" t="n">
        <v>0</v>
      </c>
      <c r="P230" s="91" t="n">
        <v>0.0824407991347006</v>
      </c>
      <c r="Q230" s="92" t="n">
        <v>0</v>
      </c>
      <c r="R230" s="93" t="n">
        <v>17.2503058445522</v>
      </c>
      <c r="S230" s="93" t="n">
        <v>6.21011010403879</v>
      </c>
      <c r="T230" s="93" t="n">
        <v>17.2503058445522</v>
      </c>
      <c r="U230" s="93" t="n">
        <v>6.21011010403879</v>
      </c>
    </row>
    <row r="231" customFormat="false" ht="15" hidden="false" customHeight="false" outlineLevel="0" collapsed="false">
      <c r="A231" s="86" t="s">
        <v>140</v>
      </c>
      <c r="B231" s="87" t="n">
        <v>0.260872851590222</v>
      </c>
      <c r="C231" s="87" t="n">
        <v>0.217689356410931</v>
      </c>
      <c r="D231" s="87"/>
      <c r="E231" s="19" t="n">
        <v>0</v>
      </c>
      <c r="F231" s="88" t="n">
        <v>1961.28864</v>
      </c>
      <c r="G231" s="88" t="n">
        <v>9806.4432</v>
      </c>
      <c r="H231" s="88" t="n">
        <v>0</v>
      </c>
      <c r="I231" s="89" t="n">
        <v>0</v>
      </c>
      <c r="J231" s="90" t="n">
        <v>0.0925676698519447</v>
      </c>
      <c r="K231" s="91" t="n">
        <v>0</v>
      </c>
      <c r="L231" s="91" t="n">
        <v>0.0925676698519447</v>
      </c>
      <c r="M231" s="92" t="n">
        <v>0</v>
      </c>
      <c r="N231" s="90" t="n">
        <v>0.0824407991347006</v>
      </c>
      <c r="O231" s="91" t="n">
        <v>0</v>
      </c>
      <c r="P231" s="91" t="n">
        <v>0.0824407991347006</v>
      </c>
      <c r="Q231" s="92" t="n">
        <v>0</v>
      </c>
      <c r="R231" s="93" t="n">
        <v>17.2503058445522</v>
      </c>
      <c r="S231" s="93" t="n">
        <v>6.21011010403879</v>
      </c>
      <c r="T231" s="93" t="n">
        <v>17.2503058445522</v>
      </c>
      <c r="U231" s="93" t="n">
        <v>6.21011010403879</v>
      </c>
    </row>
    <row r="232" customFormat="false" ht="15" hidden="false" customHeight="false" outlineLevel="0" collapsed="false">
      <c r="A232" s="86" t="s">
        <v>110</v>
      </c>
      <c r="B232" s="87" t="n">
        <v>0.18152137287453</v>
      </c>
      <c r="C232" s="87" t="n">
        <v>0.151804835097936</v>
      </c>
      <c r="D232" s="87"/>
      <c r="E232" s="19" t="n">
        <v>0.22929365376</v>
      </c>
      <c r="F232" s="88" t="n">
        <v>1369.98953612448</v>
      </c>
      <c r="G232" s="88" t="n">
        <v>5479.95814449792</v>
      </c>
      <c r="H232" s="88" t="n">
        <v>0</v>
      </c>
      <c r="I232" s="89" t="n">
        <v>0</v>
      </c>
      <c r="J232" s="90" t="n">
        <v>-0.217770404238898</v>
      </c>
      <c r="K232" s="91" t="n">
        <v>0</v>
      </c>
      <c r="L232" s="91" t="n">
        <v>-0.217770404238898</v>
      </c>
      <c r="M232" s="92" t="n">
        <v>0</v>
      </c>
      <c r="N232" s="90" t="n">
        <v>-0.217770404238898</v>
      </c>
      <c r="O232" s="91" t="n">
        <v>0</v>
      </c>
      <c r="P232" s="91" t="n">
        <v>-0.217770404238898</v>
      </c>
      <c r="Q232" s="92" t="n">
        <v>0</v>
      </c>
      <c r="R232" s="93" t="n">
        <v>0.30955451789962</v>
      </c>
      <c r="S232" s="93" t="n">
        <v>0.30955451789962</v>
      </c>
      <c r="T232" s="93" t="n">
        <v>0.30955451789962</v>
      </c>
      <c r="U232" s="93" t="n">
        <v>0.30955451789962</v>
      </c>
    </row>
    <row r="233" customFormat="false" ht="15" hidden="false" customHeight="false" outlineLevel="0" collapsed="false">
      <c r="A233" s="86" t="s">
        <v>110</v>
      </c>
      <c r="B233" s="87" t="n">
        <v>0.158656212795219</v>
      </c>
      <c r="C233" s="87" t="n">
        <v>0.132682889288684</v>
      </c>
      <c r="D233" s="87"/>
      <c r="E233" s="19" t="n">
        <v>0.2004109056</v>
      </c>
      <c r="F233" s="88" t="n">
        <v>1197.4201601088</v>
      </c>
      <c r="G233" s="88" t="n">
        <v>4789.6806404352</v>
      </c>
      <c r="H233" s="88" t="n">
        <v>0</v>
      </c>
      <c r="I233" s="89" t="n">
        <v>0</v>
      </c>
      <c r="J233" s="90" t="n">
        <v>-0.217528574648203</v>
      </c>
      <c r="K233" s="91" t="n">
        <v>0</v>
      </c>
      <c r="L233" s="91" t="n">
        <v>-0.217528574648203</v>
      </c>
      <c r="M233" s="92" t="n">
        <v>0</v>
      </c>
      <c r="N233" s="90" t="n">
        <v>-0.217528574648203</v>
      </c>
      <c r="O233" s="91" t="n">
        <v>0</v>
      </c>
      <c r="P233" s="91" t="n">
        <v>-0.217528574648203</v>
      </c>
      <c r="Q233" s="92" t="n">
        <v>0</v>
      </c>
      <c r="R233" s="93" t="n">
        <v>0.310321243520197</v>
      </c>
      <c r="S233" s="93" t="n">
        <v>0.310321243520197</v>
      </c>
      <c r="T233" s="93" t="n">
        <v>0.310321243520197</v>
      </c>
      <c r="U233" s="93" t="n">
        <v>0.310321243520197</v>
      </c>
    </row>
    <row r="234" customFormat="false" ht="15" hidden="false" customHeight="false" outlineLevel="0" collapsed="false">
      <c r="A234" s="86" t="s">
        <v>110</v>
      </c>
      <c r="B234" s="87" t="n">
        <v>0.126924970236175</v>
      </c>
      <c r="C234" s="87" t="n">
        <v>0.106146311430947</v>
      </c>
      <c r="D234" s="87"/>
      <c r="E234" s="19" t="n">
        <v>0.16032872448</v>
      </c>
      <c r="F234" s="88" t="n">
        <v>957.93612808704</v>
      </c>
      <c r="G234" s="88" t="n">
        <v>3831.74451234816</v>
      </c>
      <c r="H234" s="88" t="n">
        <v>0</v>
      </c>
      <c r="I234" s="89" t="n">
        <v>0</v>
      </c>
      <c r="J234" s="90" t="n">
        <v>-0.217770404238897</v>
      </c>
      <c r="K234" s="91" t="n">
        <v>0</v>
      </c>
      <c r="L234" s="91" t="n">
        <v>-0.217770404238897</v>
      </c>
      <c r="M234" s="92" t="n">
        <v>0</v>
      </c>
      <c r="N234" s="90" t="n">
        <v>-0.217770404238897</v>
      </c>
      <c r="O234" s="91" t="n">
        <v>0</v>
      </c>
      <c r="P234" s="91" t="n">
        <v>-0.217770404238897</v>
      </c>
      <c r="Q234" s="92" t="n">
        <v>0</v>
      </c>
      <c r="R234" s="93" t="n">
        <v>0.30955451789962</v>
      </c>
      <c r="S234" s="93" t="n">
        <v>0.30955451789962</v>
      </c>
      <c r="T234" s="93" t="n">
        <v>0.30955451789962</v>
      </c>
      <c r="U234" s="93" t="n">
        <v>0.30955451789962</v>
      </c>
    </row>
    <row r="235" customFormat="false" ht="15" hidden="false" customHeight="false" outlineLevel="0" collapsed="false">
      <c r="A235" s="86" t="s">
        <v>112</v>
      </c>
      <c r="B235" s="87" t="n">
        <v>0.349736581041179</v>
      </c>
      <c r="C235" s="87" t="n">
        <v>0.225519378303929</v>
      </c>
      <c r="D235" s="87"/>
      <c r="E235" s="19" t="n">
        <v>0.158775199969008</v>
      </c>
      <c r="F235" s="88" t="n">
        <v>1766.09853562552</v>
      </c>
      <c r="G235" s="88" t="n">
        <v>3073.0114519884</v>
      </c>
      <c r="H235" s="88" t="n">
        <v>-3.09131271262243</v>
      </c>
      <c r="I235" s="89" t="n">
        <v>-5.37888411996303</v>
      </c>
      <c r="J235" s="90" t="n">
        <v>-0.0684243593761901</v>
      </c>
      <c r="K235" s="91" t="n">
        <v>-0.565077435492164</v>
      </c>
      <c r="L235" s="91" t="n">
        <v>-0.0684243593761901</v>
      </c>
      <c r="M235" s="92" t="n">
        <v>-0.565077435492164</v>
      </c>
      <c r="N235" s="90" t="n">
        <v>-0.0664898829100156</v>
      </c>
      <c r="O235" s="91" t="n">
        <v>-0.54910170681174</v>
      </c>
      <c r="P235" s="91" t="n">
        <v>-0.0664898829100156</v>
      </c>
      <c r="Q235" s="92" t="n">
        <v>-0.54910170681174</v>
      </c>
      <c r="R235" s="93" t="n">
        <v>0.619651375350934</v>
      </c>
      <c r="S235" s="93" t="n">
        <v>0.626386990892632</v>
      </c>
      <c r="T235" s="93" t="n">
        <v>0.619651375350934</v>
      </c>
      <c r="U235" s="93" t="n">
        <v>0.626386990892632</v>
      </c>
    </row>
    <row r="236" customFormat="false" ht="15" hidden="false" customHeight="false" outlineLevel="0" collapsed="false">
      <c r="A236" s="86" t="s">
        <v>114</v>
      </c>
      <c r="B236" s="87" t="n">
        <v>0.454491983909504</v>
      </c>
      <c r="C236" s="87" t="n">
        <v>0.293068426957952</v>
      </c>
      <c r="D236" s="87"/>
      <c r="E236" s="19" t="n">
        <v>0.206332592989831</v>
      </c>
      <c r="F236" s="88" t="n">
        <v>2295.09199422751</v>
      </c>
      <c r="G236" s="88" t="n">
        <v>4590.18398845503</v>
      </c>
      <c r="H236" s="88" t="n">
        <v>-4.01724304373256</v>
      </c>
      <c r="I236" s="89" t="n">
        <v>-8.03448608746512</v>
      </c>
      <c r="J236" s="90" t="n">
        <v>-0.0306020985651353</v>
      </c>
      <c r="K236" s="91" t="n">
        <v>-0.260525544288236</v>
      </c>
      <c r="L236" s="91" t="n">
        <v>-0.0306020985651353</v>
      </c>
      <c r="M236" s="92" t="n">
        <v>-0.260525544288236</v>
      </c>
      <c r="N236" s="90" t="n">
        <v>-0.0312098988785839</v>
      </c>
      <c r="O236" s="91" t="n">
        <v>-0.265699944571364</v>
      </c>
      <c r="P236" s="91" t="n">
        <v>-0.0312098988785839</v>
      </c>
      <c r="Q236" s="92" t="n">
        <v>-0.265699944571364</v>
      </c>
      <c r="R236" s="93" t="n">
        <v>0.780462632598297</v>
      </c>
      <c r="S236" s="93" t="n">
        <v>0.777074341372737</v>
      </c>
      <c r="T236" s="93" t="n">
        <v>0.780462632598297</v>
      </c>
      <c r="U236" s="93" t="n">
        <v>0.777074341372737</v>
      </c>
    </row>
    <row r="237" customFormat="false" ht="15" hidden="false" customHeight="false" outlineLevel="0" collapsed="false">
      <c r="A237" s="86" t="s">
        <v>101</v>
      </c>
      <c r="B237" s="87" t="n">
        <v>0.427657556775763</v>
      </c>
      <c r="C237" s="87" t="n">
        <v>0.275764880081822</v>
      </c>
      <c r="D237" s="87"/>
      <c r="E237" s="19" t="n">
        <v>0.326590494866207</v>
      </c>
      <c r="F237" s="88" t="n">
        <v>2159.58360009796</v>
      </c>
      <c r="G237" s="88" t="n">
        <v>23755.4196010776</v>
      </c>
      <c r="H237" s="88" t="n">
        <v>-3.53671037673363</v>
      </c>
      <c r="I237" s="89" t="n">
        <v>-38.9038141440699</v>
      </c>
      <c r="J237" s="90" t="n">
        <v>0.0748177158296824</v>
      </c>
      <c r="K237" s="91" t="n">
        <v>0.637526448959309</v>
      </c>
      <c r="L237" s="91" t="n">
        <v>0.0748177158296824</v>
      </c>
      <c r="M237" s="92" t="n">
        <v>0.637526448959309</v>
      </c>
      <c r="N237" s="90" t="n">
        <v>0.0765822655696208</v>
      </c>
      <c r="O237" s="91" t="n">
        <v>0.652562287961342</v>
      </c>
      <c r="P237" s="91" t="n">
        <v>0.0765822655696208</v>
      </c>
      <c r="Q237" s="92" t="n">
        <v>0.652562287961342</v>
      </c>
      <c r="R237" s="93" t="n">
        <v>3.24801834124602</v>
      </c>
      <c r="S237" s="93" t="n">
        <v>3.42986544694179</v>
      </c>
      <c r="T237" s="93" t="n">
        <v>3.24801834124602</v>
      </c>
      <c r="U237" s="93" t="n">
        <v>3.42986544694179</v>
      </c>
    </row>
    <row r="238" customFormat="false" ht="15" hidden="false" customHeight="false" outlineLevel="0" collapsed="false">
      <c r="A238" s="86" t="s">
        <v>104</v>
      </c>
      <c r="B238" s="87" t="n">
        <v>0.80846613069283</v>
      </c>
      <c r="C238" s="87" t="n">
        <v>0.803215358413971</v>
      </c>
      <c r="D238" s="87"/>
      <c r="E238" s="19" t="n">
        <v>0</v>
      </c>
      <c r="F238" s="88" t="n">
        <v>7082.4305664</v>
      </c>
      <c r="G238" s="88" t="n">
        <v>113318.8890624</v>
      </c>
      <c r="H238" s="88" t="n">
        <v>0</v>
      </c>
      <c r="I238" s="89" t="n">
        <v>0</v>
      </c>
      <c r="J238" s="90" t="n">
        <v>0.0775255958908433</v>
      </c>
      <c r="K238" s="91" t="n">
        <v>0</v>
      </c>
      <c r="L238" s="91" t="n">
        <v>0.0775255958908433</v>
      </c>
      <c r="M238" s="92" t="n">
        <v>0</v>
      </c>
      <c r="N238" s="90" t="n">
        <v>0.0834224606740158</v>
      </c>
      <c r="O238" s="91" t="n">
        <v>0</v>
      </c>
      <c r="P238" s="91" t="n">
        <v>0.0834224606740158</v>
      </c>
      <c r="Q238" s="92" t="n">
        <v>0</v>
      </c>
      <c r="R238" s="93" t="n">
        <v>4.98243180123601</v>
      </c>
      <c r="S238" s="93" t="n">
        <v>7.14754996598704</v>
      </c>
      <c r="T238" s="93" t="n">
        <v>4.98243180123601</v>
      </c>
      <c r="U238" s="93" t="n">
        <v>7.14754996598704</v>
      </c>
    </row>
    <row r="239" customFormat="false" ht="15" hidden="false" customHeight="false" outlineLevel="0" collapsed="false">
      <c r="A239" s="86" t="s">
        <v>140</v>
      </c>
      <c r="B239" s="87" t="n">
        <v>0.463773958382617</v>
      </c>
      <c r="C239" s="87" t="n">
        <v>0.3870033002861</v>
      </c>
      <c r="D239" s="87"/>
      <c r="E239" s="19" t="n">
        <v>0</v>
      </c>
      <c r="F239" s="88" t="n">
        <v>3486.73536</v>
      </c>
      <c r="G239" s="88" t="n">
        <v>17433.6768</v>
      </c>
      <c r="H239" s="88" t="n">
        <v>0</v>
      </c>
      <c r="I239" s="89" t="n">
        <v>0</v>
      </c>
      <c r="J239" s="90" t="n">
        <v>0.0925676698519447</v>
      </c>
      <c r="K239" s="91" t="n">
        <v>0</v>
      </c>
      <c r="L239" s="91" t="n">
        <v>0.0925676698519447</v>
      </c>
      <c r="M239" s="92" t="n">
        <v>0</v>
      </c>
      <c r="N239" s="90" t="n">
        <v>0.0824407991347006</v>
      </c>
      <c r="O239" s="91" t="n">
        <v>0</v>
      </c>
      <c r="P239" s="91" t="n">
        <v>0.0824407991347006</v>
      </c>
      <c r="Q239" s="92" t="n">
        <v>0</v>
      </c>
      <c r="R239" s="93" t="n">
        <v>17.2503058445522</v>
      </c>
      <c r="S239" s="93" t="n">
        <v>6.21011010403879</v>
      </c>
      <c r="T239" s="93" t="n">
        <v>17.2503058445522</v>
      </c>
      <c r="U239" s="93" t="n">
        <v>6.21011010403879</v>
      </c>
    </row>
    <row r="240" customFormat="false" ht="15" hidden="false" customHeight="false" outlineLevel="0" collapsed="false">
      <c r="A240" s="86" t="s">
        <v>140</v>
      </c>
      <c r="B240" s="87" t="n">
        <v>0.579717447978271</v>
      </c>
      <c r="C240" s="87" t="n">
        <v>0.483754125357625</v>
      </c>
      <c r="D240" s="87"/>
      <c r="E240" s="19" t="n">
        <v>0</v>
      </c>
      <c r="F240" s="88" t="n">
        <v>4358.4192</v>
      </c>
      <c r="G240" s="88" t="n">
        <v>21792.096</v>
      </c>
      <c r="H240" s="88" t="n">
        <v>0</v>
      </c>
      <c r="I240" s="89" t="n">
        <v>0</v>
      </c>
      <c r="J240" s="90" t="n">
        <v>0.0925676698519447</v>
      </c>
      <c r="K240" s="91" t="n">
        <v>0</v>
      </c>
      <c r="L240" s="91" t="n">
        <v>0.0925676698519447</v>
      </c>
      <c r="M240" s="92" t="n">
        <v>0</v>
      </c>
      <c r="N240" s="90" t="n">
        <v>0.0824407991347005</v>
      </c>
      <c r="O240" s="91" t="n">
        <v>0</v>
      </c>
      <c r="P240" s="91" t="n">
        <v>0.0824407991347005</v>
      </c>
      <c r="Q240" s="92" t="n">
        <v>0</v>
      </c>
      <c r="R240" s="93" t="n">
        <v>17.2503058445522</v>
      </c>
      <c r="S240" s="93" t="n">
        <v>6.21011010403879</v>
      </c>
      <c r="T240" s="93" t="n">
        <v>17.2503058445522</v>
      </c>
      <c r="U240" s="93" t="n">
        <v>6.21011010403879</v>
      </c>
    </row>
    <row r="241" customFormat="false" ht="15" hidden="false" customHeight="false" outlineLevel="0" collapsed="false">
      <c r="A241" s="86" t="s">
        <v>140</v>
      </c>
      <c r="B241" s="87" t="n">
        <v>0.463773958382617</v>
      </c>
      <c r="C241" s="87" t="n">
        <v>0.3870033002861</v>
      </c>
      <c r="D241" s="87"/>
      <c r="E241" s="19" t="n">
        <v>0</v>
      </c>
      <c r="F241" s="88" t="n">
        <v>3486.73536</v>
      </c>
      <c r="G241" s="88" t="n">
        <v>17433.6768</v>
      </c>
      <c r="H241" s="88" t="n">
        <v>0</v>
      </c>
      <c r="I241" s="89" t="n">
        <v>0</v>
      </c>
      <c r="J241" s="90" t="n">
        <v>0.0922613979587708</v>
      </c>
      <c r="K241" s="91" t="n">
        <v>0</v>
      </c>
      <c r="L241" s="91" t="n">
        <v>0.0922613979587708</v>
      </c>
      <c r="M241" s="92" t="n">
        <v>0</v>
      </c>
      <c r="N241" s="90" t="n">
        <v>0.0821345272415267</v>
      </c>
      <c r="O241" s="91" t="n">
        <v>0</v>
      </c>
      <c r="P241" s="91" t="n">
        <v>0.0821345272415267</v>
      </c>
      <c r="Q241" s="92" t="n">
        <v>0</v>
      </c>
      <c r="R241" s="93" t="n">
        <v>17.1965396436353</v>
      </c>
      <c r="S241" s="93" t="n">
        <v>6.19075427170872</v>
      </c>
      <c r="T241" s="93" t="n">
        <v>17.1965396436353</v>
      </c>
      <c r="U241" s="93" t="n">
        <v>6.19075427170872</v>
      </c>
    </row>
    <row r="242" customFormat="false" ht="15" hidden="false" customHeight="false" outlineLevel="0" collapsed="false">
      <c r="A242" s="86" t="s">
        <v>140</v>
      </c>
      <c r="B242" s="87" t="n">
        <v>0.318844596388049</v>
      </c>
      <c r="C242" s="87" t="n">
        <v>0.266064768946694</v>
      </c>
      <c r="D242" s="87"/>
      <c r="E242" s="19" t="n">
        <v>0</v>
      </c>
      <c r="F242" s="88" t="n">
        <v>2397.13056</v>
      </c>
      <c r="G242" s="88" t="n">
        <v>11985.6528</v>
      </c>
      <c r="H242" s="88" t="n">
        <v>0</v>
      </c>
      <c r="I242" s="89" t="n">
        <v>0</v>
      </c>
      <c r="J242" s="90" t="n">
        <v>0.0925676698519447</v>
      </c>
      <c r="K242" s="91" t="n">
        <v>0</v>
      </c>
      <c r="L242" s="91" t="n">
        <v>0.0925676698519447</v>
      </c>
      <c r="M242" s="92" t="n">
        <v>0</v>
      </c>
      <c r="N242" s="90" t="n">
        <v>0.0824407991347006</v>
      </c>
      <c r="O242" s="91" t="n">
        <v>0</v>
      </c>
      <c r="P242" s="91" t="n">
        <v>0.0824407991347006</v>
      </c>
      <c r="Q242" s="92" t="n">
        <v>0</v>
      </c>
      <c r="R242" s="93" t="n">
        <v>17.2503058445522</v>
      </c>
      <c r="S242" s="93" t="n">
        <v>6.21011010403879</v>
      </c>
      <c r="T242" s="93" t="n">
        <v>17.2503058445522</v>
      </c>
      <c r="U242" s="93" t="n">
        <v>6.21011010403879</v>
      </c>
    </row>
    <row r="243" customFormat="false" ht="15" hidden="false" customHeight="false" outlineLevel="0" collapsed="false">
      <c r="A243" s="86" t="s">
        <v>140</v>
      </c>
      <c r="B243" s="87" t="n">
        <v>1.47827949234459</v>
      </c>
      <c r="C243" s="87" t="n">
        <v>1.23357301966194</v>
      </c>
      <c r="D243" s="87"/>
      <c r="E243" s="19" t="n">
        <v>0</v>
      </c>
      <c r="F243" s="88" t="n">
        <v>11113.96896</v>
      </c>
      <c r="G243" s="88" t="n">
        <v>55569.8448</v>
      </c>
      <c r="H243" s="88" t="n">
        <v>0</v>
      </c>
      <c r="I243" s="89" t="n">
        <v>0</v>
      </c>
      <c r="J243" s="90" t="n">
        <v>0.0922613979587708</v>
      </c>
      <c r="K243" s="91" t="n">
        <v>0</v>
      </c>
      <c r="L243" s="91" t="n">
        <v>0.0922613979587708</v>
      </c>
      <c r="M243" s="92" t="n">
        <v>0</v>
      </c>
      <c r="N243" s="90" t="n">
        <v>0.0821345272415267</v>
      </c>
      <c r="O243" s="91" t="n">
        <v>0</v>
      </c>
      <c r="P243" s="91" t="n">
        <v>0.0821345272415267</v>
      </c>
      <c r="Q243" s="92" t="n">
        <v>0</v>
      </c>
      <c r="R243" s="93" t="n">
        <v>17.1965396436353</v>
      </c>
      <c r="S243" s="93" t="n">
        <v>6.19075427170872</v>
      </c>
      <c r="T243" s="93" t="n">
        <v>17.1965396436353</v>
      </c>
      <c r="U243" s="93" t="n">
        <v>6.19075427170872</v>
      </c>
    </row>
    <row r="244" customFormat="false" ht="15" hidden="false" customHeight="false" outlineLevel="0" collapsed="false">
      <c r="A244" s="86" t="s">
        <v>140</v>
      </c>
      <c r="B244" s="87" t="n">
        <v>0.463773958382617</v>
      </c>
      <c r="C244" s="87" t="n">
        <v>0.3870033002861</v>
      </c>
      <c r="D244" s="87"/>
      <c r="E244" s="19" t="n">
        <v>0</v>
      </c>
      <c r="F244" s="88" t="n">
        <v>3486.73536</v>
      </c>
      <c r="G244" s="88" t="n">
        <v>17433.6768</v>
      </c>
      <c r="H244" s="88" t="n">
        <v>0</v>
      </c>
      <c r="I244" s="89" t="n">
        <v>0</v>
      </c>
      <c r="J244" s="90" t="n">
        <v>0.0925676698519447</v>
      </c>
      <c r="K244" s="91" t="n">
        <v>0</v>
      </c>
      <c r="L244" s="91" t="n">
        <v>0.0925676698519447</v>
      </c>
      <c r="M244" s="92" t="n">
        <v>0</v>
      </c>
      <c r="N244" s="90" t="n">
        <v>0.0824407991347006</v>
      </c>
      <c r="O244" s="91" t="n">
        <v>0</v>
      </c>
      <c r="P244" s="91" t="n">
        <v>0.0824407991347006</v>
      </c>
      <c r="Q244" s="92" t="n">
        <v>0</v>
      </c>
      <c r="R244" s="93" t="n">
        <v>17.2503058445522</v>
      </c>
      <c r="S244" s="93" t="n">
        <v>6.21011010403879</v>
      </c>
      <c r="T244" s="93" t="n">
        <v>17.2503058445522</v>
      </c>
      <c r="U244" s="93" t="n">
        <v>6.21011010403879</v>
      </c>
    </row>
    <row r="245" customFormat="false" ht="15" hidden="false" customHeight="false" outlineLevel="0" collapsed="false">
      <c r="A245" s="86" t="s">
        <v>140</v>
      </c>
      <c r="B245" s="87" t="n">
        <v>0.550731575579358</v>
      </c>
      <c r="C245" s="87" t="n">
        <v>0.459566419089744</v>
      </c>
      <c r="D245" s="87"/>
      <c r="E245" s="19" t="n">
        <v>0</v>
      </c>
      <c r="F245" s="88" t="n">
        <v>4140.49824</v>
      </c>
      <c r="G245" s="88" t="n">
        <v>20702.4912</v>
      </c>
      <c r="H245" s="88" t="n">
        <v>0</v>
      </c>
      <c r="I245" s="89" t="n">
        <v>0</v>
      </c>
      <c r="J245" s="90" t="n">
        <v>0.0925676698519447</v>
      </c>
      <c r="K245" s="91" t="n">
        <v>0</v>
      </c>
      <c r="L245" s="91" t="n">
        <v>0.0925676698519447</v>
      </c>
      <c r="M245" s="92" t="n">
        <v>0</v>
      </c>
      <c r="N245" s="90" t="n">
        <v>0.0824407991347005</v>
      </c>
      <c r="O245" s="91" t="n">
        <v>0</v>
      </c>
      <c r="P245" s="91" t="n">
        <v>0.0824407991347005</v>
      </c>
      <c r="Q245" s="92" t="n">
        <v>0</v>
      </c>
      <c r="R245" s="93" t="n">
        <v>17.2503058445522</v>
      </c>
      <c r="S245" s="93" t="n">
        <v>6.21011010403879</v>
      </c>
      <c r="T245" s="93" t="n">
        <v>17.2503058445522</v>
      </c>
      <c r="U245" s="93" t="n">
        <v>6.21011010403879</v>
      </c>
    </row>
    <row r="246" customFormat="false" ht="15" hidden="false" customHeight="false" outlineLevel="0" collapsed="false">
      <c r="A246" s="86" t="s">
        <v>140</v>
      </c>
      <c r="B246" s="87" t="n">
        <v>0.579717447978271</v>
      </c>
      <c r="C246" s="87" t="n">
        <v>0.483754125357625</v>
      </c>
      <c r="D246" s="87"/>
      <c r="E246" s="19" t="n">
        <v>0</v>
      </c>
      <c r="F246" s="88" t="n">
        <v>4358.4192</v>
      </c>
      <c r="G246" s="88" t="n">
        <v>21792.096</v>
      </c>
      <c r="H246" s="88" t="n">
        <v>0</v>
      </c>
      <c r="I246" s="89" t="n">
        <v>0</v>
      </c>
      <c r="J246" s="90" t="n">
        <v>0.0922613979587708</v>
      </c>
      <c r="K246" s="91" t="n">
        <v>0</v>
      </c>
      <c r="L246" s="91" t="n">
        <v>0.0922613979587708</v>
      </c>
      <c r="M246" s="92" t="n">
        <v>0</v>
      </c>
      <c r="N246" s="90" t="n">
        <v>0.0821345272415267</v>
      </c>
      <c r="O246" s="91" t="n">
        <v>0</v>
      </c>
      <c r="P246" s="91" t="n">
        <v>0.0821345272415267</v>
      </c>
      <c r="Q246" s="92" t="n">
        <v>0</v>
      </c>
      <c r="R246" s="93" t="n">
        <v>17.1965396436353</v>
      </c>
      <c r="S246" s="93" t="n">
        <v>6.19075427170872</v>
      </c>
      <c r="T246" s="93" t="n">
        <v>17.1965396436353</v>
      </c>
      <c r="U246" s="93" t="n">
        <v>6.19075427170872</v>
      </c>
    </row>
    <row r="247" customFormat="false" ht="15" hidden="false" customHeight="false" outlineLevel="0" collapsed="false">
      <c r="A247" s="86" t="s">
        <v>140</v>
      </c>
      <c r="B247" s="87" t="n">
        <v>0.695660937573925</v>
      </c>
      <c r="C247" s="87" t="n">
        <v>0.580504950429151</v>
      </c>
      <c r="D247" s="87"/>
      <c r="E247" s="19" t="n">
        <v>0</v>
      </c>
      <c r="F247" s="88" t="n">
        <v>5230.10304</v>
      </c>
      <c r="G247" s="88" t="n">
        <v>26150.5152</v>
      </c>
      <c r="H247" s="88" t="n">
        <v>0</v>
      </c>
      <c r="I247" s="89" t="n">
        <v>0</v>
      </c>
      <c r="J247" s="90" t="n">
        <v>0.0922613979587708</v>
      </c>
      <c r="K247" s="91" t="n">
        <v>0</v>
      </c>
      <c r="L247" s="91" t="n">
        <v>0.0922613979587708</v>
      </c>
      <c r="M247" s="92" t="n">
        <v>0</v>
      </c>
      <c r="N247" s="90" t="n">
        <v>0.0821345272415267</v>
      </c>
      <c r="O247" s="91" t="n">
        <v>0</v>
      </c>
      <c r="P247" s="91" t="n">
        <v>0.0821345272415267</v>
      </c>
      <c r="Q247" s="92" t="n">
        <v>0</v>
      </c>
      <c r="R247" s="93" t="n">
        <v>17.1965396436353</v>
      </c>
      <c r="S247" s="93" t="n">
        <v>6.19075427170872</v>
      </c>
      <c r="T247" s="93" t="n">
        <v>17.1965396436353</v>
      </c>
      <c r="U247" s="93" t="n">
        <v>6.19075427170872</v>
      </c>
    </row>
    <row r="248" customFormat="false" ht="15" hidden="false" customHeight="false" outlineLevel="0" collapsed="false">
      <c r="A248" s="86" t="s">
        <v>140</v>
      </c>
      <c r="B248" s="87" t="n">
        <v>0.637689192776098</v>
      </c>
      <c r="C248" s="87" t="n">
        <v>0.532129537893388</v>
      </c>
      <c r="D248" s="87"/>
      <c r="E248" s="19" t="n">
        <v>0</v>
      </c>
      <c r="F248" s="88" t="n">
        <v>4794.26112</v>
      </c>
      <c r="G248" s="88" t="n">
        <v>23971.3056</v>
      </c>
      <c r="H248" s="88" t="n">
        <v>0</v>
      </c>
      <c r="I248" s="89" t="n">
        <v>0</v>
      </c>
      <c r="J248" s="90" t="n">
        <v>0.0925676698519447</v>
      </c>
      <c r="K248" s="91" t="n">
        <v>0</v>
      </c>
      <c r="L248" s="91" t="n">
        <v>0.0925676698519447</v>
      </c>
      <c r="M248" s="92" t="n">
        <v>0</v>
      </c>
      <c r="N248" s="90" t="n">
        <v>0.0824407991347006</v>
      </c>
      <c r="O248" s="91" t="n">
        <v>0</v>
      </c>
      <c r="P248" s="91" t="n">
        <v>0.0824407991347006</v>
      </c>
      <c r="Q248" s="92" t="n">
        <v>0</v>
      </c>
      <c r="R248" s="93" t="n">
        <v>17.2503058445522</v>
      </c>
      <c r="S248" s="93" t="n">
        <v>6.21011010403879</v>
      </c>
      <c r="T248" s="93" t="n">
        <v>17.2503058445522</v>
      </c>
      <c r="U248" s="93" t="n">
        <v>6.21011010403879</v>
      </c>
    </row>
    <row r="249" customFormat="false" ht="15" hidden="false" customHeight="false" outlineLevel="0" collapsed="false">
      <c r="A249" s="86" t="s">
        <v>101</v>
      </c>
      <c r="B249" s="87" t="n">
        <v>0.241805874107934</v>
      </c>
      <c r="C249" s="87" t="n">
        <v>0.14997101965803</v>
      </c>
      <c r="D249" s="87"/>
      <c r="E249" s="19" t="n">
        <v>0.390284116925652</v>
      </c>
      <c r="F249" s="88" t="n">
        <v>1306.10914270903</v>
      </c>
      <c r="G249" s="88" t="n">
        <v>14367.2005697993</v>
      </c>
      <c r="H249" s="88" t="n">
        <v>-1.7767529610404</v>
      </c>
      <c r="I249" s="89" t="n">
        <v>-19.5442825714444</v>
      </c>
      <c r="J249" s="90" t="n">
        <v>0.0536170578852257</v>
      </c>
      <c r="K249" s="91" t="n">
        <v>0.465784093835621</v>
      </c>
      <c r="L249" s="91" t="n">
        <v>0.0536170578852257</v>
      </c>
      <c r="M249" s="92" t="n">
        <v>0.465784093835621</v>
      </c>
      <c r="N249" s="90" t="n">
        <v>0.0563960082112162</v>
      </c>
      <c r="O249" s="91" t="n">
        <v>0.489925494174605</v>
      </c>
      <c r="P249" s="91" t="n">
        <v>0.0563960082112162</v>
      </c>
      <c r="Q249" s="92" t="n">
        <v>0.489925494174605</v>
      </c>
      <c r="R249" s="93" t="n">
        <v>2.0229431668785</v>
      </c>
      <c r="S249" s="93" t="n">
        <v>2.13620187456879</v>
      </c>
      <c r="T249" s="93" t="n">
        <v>2.0229431668785</v>
      </c>
      <c r="U249" s="93" t="n">
        <v>2.13620187456879</v>
      </c>
    </row>
    <row r="250" customFormat="false" ht="15" hidden="false" customHeight="false" outlineLevel="0" collapsed="false">
      <c r="A250" s="86" t="s">
        <v>105</v>
      </c>
      <c r="B250" s="87" t="n">
        <v>0.804053678945399</v>
      </c>
      <c r="C250" s="87" t="n">
        <v>0.498684122278216</v>
      </c>
      <c r="D250" s="87"/>
      <c r="E250" s="19" t="n">
        <v>1.29777401481782</v>
      </c>
      <c r="F250" s="88" t="n">
        <v>4343.07836885158</v>
      </c>
      <c r="G250" s="88" t="n">
        <v>47773.8620573673</v>
      </c>
      <c r="H250" s="88" t="n">
        <v>-5.90806472491518</v>
      </c>
      <c r="I250" s="89" t="n">
        <v>-64.9887119740669</v>
      </c>
      <c r="J250" s="90" t="n">
        <v>0.0745909507245189</v>
      </c>
      <c r="K250" s="91" t="n">
        <v>0.647989273598904</v>
      </c>
      <c r="L250" s="91" t="n">
        <v>0.0745909507245189</v>
      </c>
      <c r="M250" s="92" t="n">
        <v>0.647989273598904</v>
      </c>
      <c r="N250" s="90" t="n">
        <v>0.0873727193822604</v>
      </c>
      <c r="O250" s="91" t="n">
        <v>0.759027528338785</v>
      </c>
      <c r="P250" s="91" t="n">
        <v>0.0873727193822604</v>
      </c>
      <c r="Q250" s="92" t="n">
        <v>0.759027528338785</v>
      </c>
      <c r="R250" s="93" t="n">
        <v>3.37243965332043</v>
      </c>
      <c r="S250" s="93" t="n">
        <v>5.68264433625013</v>
      </c>
      <c r="T250" s="93" t="n">
        <v>3.37243965332043</v>
      </c>
      <c r="U250" s="93" t="n">
        <v>5.68264433625013</v>
      </c>
    </row>
    <row r="251" customFormat="false" ht="15" hidden="false" customHeight="false" outlineLevel="0" collapsed="false">
      <c r="A251" s="86" t="s">
        <v>140</v>
      </c>
      <c r="B251" s="87" t="n">
        <v>0.40580221358479</v>
      </c>
      <c r="C251" s="87" t="n">
        <v>0.338627887750338</v>
      </c>
      <c r="D251" s="87"/>
      <c r="E251" s="19" t="n">
        <v>0</v>
      </c>
      <c r="F251" s="88" t="n">
        <v>3050.89344</v>
      </c>
      <c r="G251" s="88" t="n">
        <v>15254.4672</v>
      </c>
      <c r="H251" s="88" t="n">
        <v>0</v>
      </c>
      <c r="I251" s="89" t="n">
        <v>0</v>
      </c>
      <c r="J251" s="90" t="n">
        <v>0.0921629694152639</v>
      </c>
      <c r="K251" s="91" t="n">
        <v>0</v>
      </c>
      <c r="L251" s="91" t="n">
        <v>0.0921629694152639</v>
      </c>
      <c r="M251" s="92" t="n">
        <v>0</v>
      </c>
      <c r="N251" s="90" t="n">
        <v>0.0820360986980197</v>
      </c>
      <c r="O251" s="91" t="n">
        <v>0</v>
      </c>
      <c r="P251" s="91" t="n">
        <v>0.0820360986980197</v>
      </c>
      <c r="Q251" s="92" t="n">
        <v>0</v>
      </c>
      <c r="R251" s="93" t="n">
        <v>17.1792604581661</v>
      </c>
      <c r="S251" s="93" t="n">
        <v>6.18453376493982</v>
      </c>
      <c r="T251" s="93" t="n">
        <v>17.1792604581661</v>
      </c>
      <c r="U251" s="93" t="n">
        <v>6.18453376493982</v>
      </c>
    </row>
    <row r="252" customFormat="false" ht="15" hidden="false" customHeight="false" outlineLevel="0" collapsed="false">
      <c r="A252" s="86" t="s">
        <v>140</v>
      </c>
      <c r="B252" s="87" t="n">
        <v>1.30436425795111</v>
      </c>
      <c r="C252" s="87" t="n">
        <v>1.08844678205466</v>
      </c>
      <c r="D252" s="87"/>
      <c r="E252" s="19" t="n">
        <v>0</v>
      </c>
      <c r="F252" s="88" t="n">
        <v>9806.4432</v>
      </c>
      <c r="G252" s="88" t="n">
        <v>49032.216</v>
      </c>
      <c r="H252" s="88" t="n">
        <v>0</v>
      </c>
      <c r="I252" s="89" t="n">
        <v>0</v>
      </c>
      <c r="J252" s="90" t="n">
        <v>0.0925676698519447</v>
      </c>
      <c r="K252" s="91" t="n">
        <v>0</v>
      </c>
      <c r="L252" s="91" t="n">
        <v>0.0925676698519447</v>
      </c>
      <c r="M252" s="92" t="n">
        <v>0</v>
      </c>
      <c r="N252" s="90" t="n">
        <v>0.0824407991347006</v>
      </c>
      <c r="O252" s="91" t="n">
        <v>0</v>
      </c>
      <c r="P252" s="91" t="n">
        <v>0.0824407991347006</v>
      </c>
      <c r="Q252" s="92" t="n">
        <v>0</v>
      </c>
      <c r="R252" s="93" t="n">
        <v>17.2503058445522</v>
      </c>
      <c r="S252" s="93" t="n">
        <v>6.21011010403879</v>
      </c>
      <c r="T252" s="93" t="n">
        <v>17.2503058445522</v>
      </c>
      <c r="U252" s="93" t="n">
        <v>6.21011010403879</v>
      </c>
    </row>
    <row r="253" customFormat="false" ht="15" hidden="false" customHeight="false" outlineLevel="0" collapsed="false">
      <c r="A253" s="86" t="s">
        <v>140</v>
      </c>
      <c r="B253" s="87" t="n">
        <v>0.463773958382617</v>
      </c>
      <c r="C253" s="87" t="n">
        <v>0.3870033002861</v>
      </c>
      <c r="D253" s="87"/>
      <c r="E253" s="19" t="n">
        <v>0</v>
      </c>
      <c r="F253" s="88" t="n">
        <v>3486.73536</v>
      </c>
      <c r="G253" s="88" t="n">
        <v>17433.6768</v>
      </c>
      <c r="H253" s="88" t="n">
        <v>0</v>
      </c>
      <c r="I253" s="89" t="n">
        <v>0</v>
      </c>
      <c r="J253" s="90" t="n">
        <v>0.0922613979587708</v>
      </c>
      <c r="K253" s="91" t="n">
        <v>0</v>
      </c>
      <c r="L253" s="91" t="n">
        <v>0.0922613979587708</v>
      </c>
      <c r="M253" s="92" t="n">
        <v>0</v>
      </c>
      <c r="N253" s="90" t="n">
        <v>0.0821345272415267</v>
      </c>
      <c r="O253" s="91" t="n">
        <v>0</v>
      </c>
      <c r="P253" s="91" t="n">
        <v>0.0821345272415267</v>
      </c>
      <c r="Q253" s="92" t="n">
        <v>0</v>
      </c>
      <c r="R253" s="93" t="n">
        <v>17.1965396436353</v>
      </c>
      <c r="S253" s="93" t="n">
        <v>6.19075427170872</v>
      </c>
      <c r="T253" s="93" t="n">
        <v>17.1965396436353</v>
      </c>
      <c r="U253" s="93" t="n">
        <v>6.19075427170872</v>
      </c>
    </row>
    <row r="254" customFormat="false" ht="15" hidden="false" customHeight="false" outlineLevel="0" collapsed="false">
      <c r="A254" s="86" t="s">
        <v>140</v>
      </c>
      <c r="B254" s="87" t="n">
        <v>0.521745703180444</v>
      </c>
      <c r="C254" s="87" t="n">
        <v>0.435378712821863</v>
      </c>
      <c r="D254" s="87"/>
      <c r="E254" s="19" t="n">
        <v>0</v>
      </c>
      <c r="F254" s="88" t="n">
        <v>3922.57728</v>
      </c>
      <c r="G254" s="88" t="n">
        <v>19612.8864</v>
      </c>
      <c r="H254" s="88" t="n">
        <v>0</v>
      </c>
      <c r="I254" s="89" t="n">
        <v>0</v>
      </c>
      <c r="J254" s="90" t="n">
        <v>0.0921629694152639</v>
      </c>
      <c r="K254" s="91" t="n">
        <v>0</v>
      </c>
      <c r="L254" s="91" t="n">
        <v>0.0921629694152639</v>
      </c>
      <c r="M254" s="92" t="n">
        <v>0</v>
      </c>
      <c r="N254" s="90" t="n">
        <v>0.0820360986980197</v>
      </c>
      <c r="O254" s="91" t="n">
        <v>0</v>
      </c>
      <c r="P254" s="91" t="n">
        <v>0.0820360986980197</v>
      </c>
      <c r="Q254" s="92" t="n">
        <v>0</v>
      </c>
      <c r="R254" s="93" t="n">
        <v>17.1792604581662</v>
      </c>
      <c r="S254" s="93" t="n">
        <v>6.18453376493982</v>
      </c>
      <c r="T254" s="93" t="n">
        <v>17.1792604581662</v>
      </c>
      <c r="U254" s="93" t="n">
        <v>6.18453376493982</v>
      </c>
    </row>
    <row r="255" customFormat="false" ht="15" hidden="false" customHeight="false" outlineLevel="0" collapsed="false">
      <c r="A255" s="86" t="s">
        <v>140</v>
      </c>
      <c r="B255" s="87" t="n">
        <v>0.666675065175012</v>
      </c>
      <c r="C255" s="87" t="n">
        <v>0.556317244161269</v>
      </c>
      <c r="D255" s="87"/>
      <c r="E255" s="19" t="n">
        <v>0</v>
      </c>
      <c r="F255" s="88" t="n">
        <v>5012.18208</v>
      </c>
      <c r="G255" s="88" t="n">
        <v>25060.9104</v>
      </c>
      <c r="H255" s="88" t="n">
        <v>0</v>
      </c>
      <c r="I255" s="89" t="n">
        <v>0</v>
      </c>
      <c r="J255" s="90" t="n">
        <v>0.0922613979587708</v>
      </c>
      <c r="K255" s="91" t="n">
        <v>0</v>
      </c>
      <c r="L255" s="91" t="n">
        <v>0.0922613979587708</v>
      </c>
      <c r="M255" s="92" t="n">
        <v>0</v>
      </c>
      <c r="N255" s="90" t="n">
        <v>0.0821345272415267</v>
      </c>
      <c r="O255" s="91" t="n">
        <v>0</v>
      </c>
      <c r="P255" s="91" t="n">
        <v>0.0821345272415267</v>
      </c>
      <c r="Q255" s="92" t="n">
        <v>0</v>
      </c>
      <c r="R255" s="93" t="n">
        <v>17.1965396436353</v>
      </c>
      <c r="S255" s="93" t="n">
        <v>6.19075427170872</v>
      </c>
      <c r="T255" s="93" t="n">
        <v>17.1965396436353</v>
      </c>
      <c r="U255" s="93" t="n">
        <v>6.19075427170872</v>
      </c>
    </row>
    <row r="256" customFormat="false" ht="15" hidden="false" customHeight="false" outlineLevel="0" collapsed="false">
      <c r="A256" s="86" t="s">
        <v>140</v>
      </c>
      <c r="B256" s="87" t="n">
        <v>0.550731575579358</v>
      </c>
      <c r="C256" s="87" t="n">
        <v>0.459566419089744</v>
      </c>
      <c r="D256" s="87"/>
      <c r="E256" s="19" t="n">
        <v>0</v>
      </c>
      <c r="F256" s="88" t="n">
        <v>4140.49824</v>
      </c>
      <c r="G256" s="88" t="n">
        <v>20702.4912</v>
      </c>
      <c r="H256" s="88" t="n">
        <v>0</v>
      </c>
      <c r="I256" s="89" t="n">
        <v>0</v>
      </c>
      <c r="J256" s="90" t="n">
        <v>0.0925676698519447</v>
      </c>
      <c r="K256" s="91" t="n">
        <v>0</v>
      </c>
      <c r="L256" s="91" t="n">
        <v>0.0925676698519447</v>
      </c>
      <c r="M256" s="92" t="n">
        <v>0</v>
      </c>
      <c r="N256" s="90" t="n">
        <v>0.0824407991347005</v>
      </c>
      <c r="O256" s="91" t="n">
        <v>0</v>
      </c>
      <c r="P256" s="91" t="n">
        <v>0.0824407991347005</v>
      </c>
      <c r="Q256" s="92" t="n">
        <v>0</v>
      </c>
      <c r="R256" s="93" t="n">
        <v>17.2503058445522</v>
      </c>
      <c r="S256" s="93" t="n">
        <v>6.21011010403879</v>
      </c>
      <c r="T256" s="93" t="n">
        <v>17.2503058445522</v>
      </c>
      <c r="U256" s="93" t="n">
        <v>6.21011010403879</v>
      </c>
    </row>
    <row r="257" customFormat="false" ht="15" hidden="false" customHeight="false" outlineLevel="0" collapsed="false">
      <c r="A257" s="86" t="s">
        <v>106</v>
      </c>
      <c r="B257" s="87" t="n">
        <v>3.00411493307592</v>
      </c>
      <c r="C257" s="87" t="n">
        <v>1.19844067100294</v>
      </c>
      <c r="D257" s="87"/>
      <c r="E257" s="19" t="n">
        <v>1.706784</v>
      </c>
      <c r="F257" s="88" t="n">
        <v>9231.4752</v>
      </c>
      <c r="G257" s="88" t="n">
        <v>92314.752</v>
      </c>
      <c r="H257" s="88" t="n">
        <v>0</v>
      </c>
      <c r="I257" s="89" t="n">
        <v>0</v>
      </c>
      <c r="J257" s="90" t="n">
        <v>0.0845305622550539</v>
      </c>
      <c r="K257" s="91" t="n">
        <v>0</v>
      </c>
      <c r="L257" s="91" t="n">
        <v>0.0845305622550539</v>
      </c>
      <c r="M257" s="92" t="n">
        <v>0</v>
      </c>
      <c r="N257" s="90" t="n">
        <v>0.0749472970923244</v>
      </c>
      <c r="O257" s="91" t="n">
        <v>0</v>
      </c>
      <c r="P257" s="91" t="n">
        <v>0.0749472970923244</v>
      </c>
      <c r="Q257" s="92" t="n">
        <v>0</v>
      </c>
      <c r="R257" s="93" t="n">
        <v>3.36171378577972</v>
      </c>
      <c r="S257" s="93" t="n">
        <v>2.65171983422304</v>
      </c>
      <c r="T257" s="93" t="n">
        <v>3.36171378577972</v>
      </c>
      <c r="U257" s="93" t="n">
        <v>2.65171983422304</v>
      </c>
    </row>
    <row r="258" customFormat="false" ht="15" hidden="false" customHeight="false" outlineLevel="0" collapsed="false">
      <c r="A258" s="86" t="s">
        <v>133</v>
      </c>
      <c r="B258" s="87" t="n">
        <v>0.0439800230957057</v>
      </c>
      <c r="C258" s="87" t="n">
        <v>0.0272769589762017</v>
      </c>
      <c r="D258" s="87"/>
      <c r="E258" s="19" t="n">
        <v>0.0709854735314252</v>
      </c>
      <c r="F258" s="88" t="n">
        <v>237.557133273839</v>
      </c>
      <c r="G258" s="88" t="n">
        <v>2613.12846601222</v>
      </c>
      <c r="H258" s="88" t="n">
        <v>-0.323158552194203</v>
      </c>
      <c r="I258" s="89" t="n">
        <v>-3.55474407413623</v>
      </c>
      <c r="J258" s="90" t="n">
        <v>-0.0275597085369653</v>
      </c>
      <c r="K258" s="91" t="n">
        <v>-0.239417722149994</v>
      </c>
      <c r="L258" s="91" t="n">
        <v>-0.0275597085369653</v>
      </c>
      <c r="M258" s="92" t="n">
        <v>-0.239417722149994</v>
      </c>
      <c r="N258" s="90" t="n">
        <v>0.041055262626562</v>
      </c>
      <c r="O258" s="91" t="n">
        <v>0.356656800166682</v>
      </c>
      <c r="P258" s="91" t="n">
        <v>0.041055262626562</v>
      </c>
      <c r="Q258" s="92" t="n">
        <v>0.356656800166682</v>
      </c>
      <c r="R258" s="93" t="n">
        <v>0.79370127541545</v>
      </c>
      <c r="S258" s="93" t="n">
        <v>1.63184982225417</v>
      </c>
      <c r="T258" s="93" t="n">
        <v>0.79370127541545</v>
      </c>
      <c r="U258" s="93" t="n">
        <v>1.63184982225417</v>
      </c>
    </row>
    <row r="259" customFormat="false" ht="15" hidden="false" customHeight="false" outlineLevel="0" collapsed="false">
      <c r="A259" s="86" t="s">
        <v>101</v>
      </c>
      <c r="B259" s="87" t="n">
        <v>1.05934001990142</v>
      </c>
      <c r="C259" s="87" t="n">
        <v>0.657015895644702</v>
      </c>
      <c r="D259" s="87"/>
      <c r="E259" s="19" t="n">
        <v>1.70981613129333</v>
      </c>
      <c r="F259" s="88" t="n">
        <v>5722.00195853478</v>
      </c>
      <c r="G259" s="88" t="n">
        <v>62942.0215438826</v>
      </c>
      <c r="H259" s="88" t="n">
        <v>-7.78387011503412</v>
      </c>
      <c r="I259" s="89" t="n">
        <v>-85.6225712653753</v>
      </c>
      <c r="J259" s="90" t="n">
        <v>0.0536170578852257</v>
      </c>
      <c r="K259" s="91" t="n">
        <v>0.465784093835621</v>
      </c>
      <c r="L259" s="91" t="n">
        <v>0.0536170578852257</v>
      </c>
      <c r="M259" s="92" t="n">
        <v>0.465784093835621</v>
      </c>
      <c r="N259" s="90" t="n">
        <v>0.0563960082112162</v>
      </c>
      <c r="O259" s="91" t="n">
        <v>0.489925494174605</v>
      </c>
      <c r="P259" s="91" t="n">
        <v>0.0563960082112162</v>
      </c>
      <c r="Q259" s="92" t="n">
        <v>0.489925494174605</v>
      </c>
      <c r="R259" s="93" t="n">
        <v>2.0229431668785</v>
      </c>
      <c r="S259" s="93" t="n">
        <v>2.13620187456879</v>
      </c>
      <c r="T259" s="93" t="n">
        <v>2.0229431668785</v>
      </c>
      <c r="U259" s="93" t="n">
        <v>2.13620187456879</v>
      </c>
    </row>
    <row r="260" customFormat="false" ht="15" hidden="false" customHeight="false" outlineLevel="0" collapsed="false">
      <c r="A260" s="86" t="s">
        <v>137</v>
      </c>
      <c r="B260" s="87" t="n">
        <v>0.059207816351065</v>
      </c>
      <c r="C260" s="87" t="n">
        <v>0.0495150111270639</v>
      </c>
      <c r="D260" s="87"/>
      <c r="E260" s="19" t="n">
        <v>0.060844704</v>
      </c>
      <c r="F260" s="88" t="n">
        <v>446.85696</v>
      </c>
      <c r="G260" s="88" t="n">
        <v>6702.8544</v>
      </c>
      <c r="H260" s="88" t="n">
        <v>-0.4426862208</v>
      </c>
      <c r="I260" s="89" t="n">
        <v>-6.640293312</v>
      </c>
      <c r="J260" s="90" t="n">
        <v>0.0806339952743925</v>
      </c>
      <c r="K260" s="91" t="n">
        <v>0.781169733597668</v>
      </c>
      <c r="L260" s="91" t="n">
        <v>0.0806339952743925</v>
      </c>
      <c r="M260" s="92" t="n">
        <v>0.781169733597668</v>
      </c>
      <c r="N260" s="90" t="n">
        <v>-0.187327438676204</v>
      </c>
      <c r="O260" s="91" t="n">
        <v>-1.81479938911942</v>
      </c>
      <c r="P260" s="91" t="n">
        <v>-0.187327438676204</v>
      </c>
      <c r="Q260" s="92" t="n">
        <v>-1.81479938911942</v>
      </c>
      <c r="R260" s="93" t="n">
        <v>5.57385969194396</v>
      </c>
      <c r="S260" s="93" t="n">
        <v>0.344070345604723</v>
      </c>
      <c r="T260" s="93" t="n">
        <v>5.57385969194396</v>
      </c>
      <c r="U260" s="93" t="n">
        <v>0.344070345604723</v>
      </c>
    </row>
    <row r="261" customFormat="false" ht="15" hidden="false" customHeight="false" outlineLevel="0" collapsed="false">
      <c r="A261" s="86" t="s">
        <v>142</v>
      </c>
      <c r="B261" s="87" t="n">
        <v>0.926403910028195</v>
      </c>
      <c r="C261" s="87" t="n">
        <v>0.716925374510997</v>
      </c>
      <c r="D261" s="87"/>
      <c r="E261" s="19" t="n">
        <v>0.91584</v>
      </c>
      <c r="F261" s="88" t="n">
        <v>8035.2</v>
      </c>
      <c r="G261" s="88" t="n">
        <v>32140.8</v>
      </c>
      <c r="H261" s="88" t="n">
        <v>0</v>
      </c>
      <c r="I261" s="89" t="n">
        <v>0</v>
      </c>
      <c r="J261" s="90" t="n">
        <v>0.0927841827430818</v>
      </c>
      <c r="K261" s="91" t="n">
        <v>0</v>
      </c>
      <c r="L261" s="91" t="n">
        <v>0.0927841827430818</v>
      </c>
      <c r="M261" s="92" t="n">
        <v>0</v>
      </c>
      <c r="N261" s="90" t="n">
        <v>0.091022425013488</v>
      </c>
      <c r="O261" s="91" t="n">
        <v>0</v>
      </c>
      <c r="P261" s="91" t="n">
        <v>0.091022425013488</v>
      </c>
      <c r="Q261" s="92" t="n">
        <v>0</v>
      </c>
      <c r="R261" s="93" t="n">
        <v>48.0799331231754</v>
      </c>
      <c r="S261" s="93" t="n">
        <v>25.3862046890366</v>
      </c>
      <c r="T261" s="93" t="n">
        <v>48.0799331231754</v>
      </c>
      <c r="U261" s="93" t="n">
        <v>25.3862046890366</v>
      </c>
    </row>
    <row r="262" customFormat="false" ht="15" hidden="false" customHeight="false" outlineLevel="0" collapsed="false">
      <c r="A262" s="86" t="s">
        <v>137</v>
      </c>
      <c r="B262" s="87" t="n">
        <v>0.0386396762028929</v>
      </c>
      <c r="C262" s="87" t="n">
        <v>0.029902469142104</v>
      </c>
      <c r="D262" s="87"/>
      <c r="E262" s="19" t="n">
        <v>0.045633528</v>
      </c>
      <c r="F262" s="88" t="n">
        <v>335.14272</v>
      </c>
      <c r="G262" s="88" t="n">
        <v>5027.1408</v>
      </c>
      <c r="H262" s="88" t="n">
        <v>-0.3320146656</v>
      </c>
      <c r="I262" s="89" t="n">
        <v>-4.980219984</v>
      </c>
      <c r="J262" s="90" t="n">
        <v>0.0777564117517638</v>
      </c>
      <c r="K262" s="91" t="n">
        <v>0.775975501151373</v>
      </c>
      <c r="L262" s="91" t="n">
        <v>0.0777564117517638</v>
      </c>
      <c r="M262" s="92" t="n">
        <v>0.775975501151373</v>
      </c>
      <c r="N262" s="90" t="n">
        <v>-0.190283236435407</v>
      </c>
      <c r="O262" s="91" t="n">
        <v>-1.89894474844153</v>
      </c>
      <c r="P262" s="91" t="n">
        <v>-0.190283236435407</v>
      </c>
      <c r="Q262" s="92" t="n">
        <v>-1.89894474844153</v>
      </c>
      <c r="R262" s="93" t="n">
        <v>5.4093454400541</v>
      </c>
      <c r="S262" s="93" t="n">
        <v>0.333914999285822</v>
      </c>
      <c r="T262" s="93" t="n">
        <v>5.4093454400541</v>
      </c>
      <c r="U262" s="93" t="n">
        <v>0.333914999285822</v>
      </c>
    </row>
    <row r="263" customFormat="false" ht="15" hidden="false" customHeight="false" outlineLevel="0" collapsed="false">
      <c r="A263" s="86" t="s">
        <v>143</v>
      </c>
      <c r="B263" s="87" t="n">
        <v>0.215252447140068</v>
      </c>
      <c r="C263" s="87" t="n">
        <v>0.138800459228232</v>
      </c>
      <c r="D263" s="87"/>
      <c r="E263" s="19" t="n">
        <v>0.0693029660083154</v>
      </c>
      <c r="F263" s="88" t="n">
        <v>1086.98103742005</v>
      </c>
      <c r="G263" s="88" t="n">
        <v>3260.94311226016</v>
      </c>
      <c r="H263" s="88" t="n">
        <v>-1.90261088672848</v>
      </c>
      <c r="I263" s="89" t="n">
        <v>-5.70783266018543</v>
      </c>
      <c r="J263" s="90" t="n">
        <v>0.077846903163829</v>
      </c>
      <c r="K263" s="91" t="n">
        <v>0.665380890757199</v>
      </c>
      <c r="L263" s="91" t="n">
        <v>0.077846903163829</v>
      </c>
      <c r="M263" s="92" t="n">
        <v>0.665380890757199</v>
      </c>
      <c r="N263" s="90" t="n">
        <v>0.0873387358218903</v>
      </c>
      <c r="O263" s="91" t="n">
        <v>0.746510438783634</v>
      </c>
      <c r="P263" s="91" t="n">
        <v>0.0873387358218903</v>
      </c>
      <c r="Q263" s="92" t="n">
        <v>0.746510438783634</v>
      </c>
      <c r="R263" s="93" t="n">
        <v>3.42964320067551</v>
      </c>
      <c r="S263" s="93" t="n">
        <v>4.87334921957106</v>
      </c>
      <c r="T263" s="93" t="n">
        <v>3.42964320067551</v>
      </c>
      <c r="U263" s="93" t="n">
        <v>4.87334921957106</v>
      </c>
    </row>
    <row r="264" customFormat="false" ht="15" hidden="false" customHeight="false" outlineLevel="0" collapsed="false">
      <c r="A264" s="86" t="s">
        <v>144</v>
      </c>
      <c r="B264" s="87" t="n">
        <v>0.0322509127866373</v>
      </c>
      <c r="C264" s="87" t="n">
        <v>0.0207962397863102</v>
      </c>
      <c r="D264" s="87"/>
      <c r="E264" s="19" t="n">
        <v>0.04534464</v>
      </c>
      <c r="F264" s="88" t="n">
        <v>162.860544</v>
      </c>
      <c r="G264" s="88" t="n">
        <v>1954.326528</v>
      </c>
      <c r="H264" s="88" t="n">
        <v>0</v>
      </c>
      <c r="I264" s="89" t="n">
        <v>0</v>
      </c>
      <c r="J264" s="90" t="n">
        <v>0.0930543673611859</v>
      </c>
      <c r="K264" s="91" t="n">
        <v>0</v>
      </c>
      <c r="L264" s="91" t="n">
        <v>0.0930543673611859</v>
      </c>
      <c r="M264" s="92" t="n">
        <v>0</v>
      </c>
      <c r="N264" s="90" t="n">
        <v>0.0989620743905273</v>
      </c>
      <c r="O264" s="91" t="n">
        <v>0</v>
      </c>
      <c r="P264" s="91" t="n">
        <v>0.0989620743905273</v>
      </c>
      <c r="Q264" s="92" t="n">
        <v>0</v>
      </c>
      <c r="R264" s="93" t="n">
        <v>7.00237163684988</v>
      </c>
      <c r="S264" s="93" t="n">
        <v>11.3136779892611</v>
      </c>
      <c r="T264" s="93" t="n">
        <v>7.00237163684988</v>
      </c>
      <c r="U264" s="93" t="n">
        <v>11.3136779892611</v>
      </c>
    </row>
    <row r="265" customFormat="false" ht="15" hidden="false" customHeight="false" outlineLevel="0" collapsed="false">
      <c r="A265" s="86" t="s">
        <v>118</v>
      </c>
      <c r="B265" s="87" t="n">
        <v>0.781229627594932</v>
      </c>
      <c r="C265" s="87" t="n">
        <v>0.503757483427433</v>
      </c>
      <c r="D265" s="87"/>
      <c r="E265" s="19" t="n">
        <v>1.06939308059593</v>
      </c>
      <c r="F265" s="88" t="n">
        <v>3945.05057828145</v>
      </c>
      <c r="G265" s="88" t="n">
        <v>43395.5563610959</v>
      </c>
      <c r="H265" s="88" t="n">
        <v>-6.46073683167535</v>
      </c>
      <c r="I265" s="89" t="n">
        <v>-71.0681051484289</v>
      </c>
      <c r="J265" s="90" t="n">
        <v>0.0444993200259366</v>
      </c>
      <c r="K265" s="91" t="n">
        <v>0.379274809440607</v>
      </c>
      <c r="L265" s="91" t="n">
        <v>0.0444993200259366</v>
      </c>
      <c r="M265" s="92" t="n">
        <v>0.379274809440607</v>
      </c>
      <c r="N265" s="90" t="n">
        <v>0.0624895069283183</v>
      </c>
      <c r="O265" s="91" t="n">
        <v>0.532608044762511</v>
      </c>
      <c r="P265" s="91" t="n">
        <v>0.0624895069283183</v>
      </c>
      <c r="Q265" s="92" t="n">
        <v>0.532608044762511</v>
      </c>
      <c r="R265" s="93" t="n">
        <v>1.69996725842774</v>
      </c>
      <c r="S265" s="93" t="n">
        <v>2.37088766975388</v>
      </c>
      <c r="T265" s="93" t="n">
        <v>1.69996725842774</v>
      </c>
      <c r="U265" s="93" t="n">
        <v>2.37088766975388</v>
      </c>
    </row>
    <row r="266" customFormat="false" ht="15" hidden="false" customHeight="false" outlineLevel="0" collapsed="false">
      <c r="A266" s="86" t="s">
        <v>123</v>
      </c>
      <c r="B266" s="87" t="n">
        <v>2.5159284857151</v>
      </c>
      <c r="C266" s="87" t="n">
        <v>1.62233709229521</v>
      </c>
      <c r="D266" s="87"/>
      <c r="E266" s="19" t="n">
        <v>3.44395094459634</v>
      </c>
      <c r="F266" s="88" t="n">
        <v>12704.9266654688</v>
      </c>
      <c r="G266" s="88" t="n">
        <v>139754.193320157</v>
      </c>
      <c r="H266" s="88" t="n">
        <v>-20.8066249275063</v>
      </c>
      <c r="I266" s="89" t="n">
        <v>-228.872874202569</v>
      </c>
      <c r="J266" s="90" t="n">
        <v>0.0685554792327555</v>
      </c>
      <c r="K266" s="91" t="n">
        <v>0.584309295219743</v>
      </c>
      <c r="L266" s="91" t="n">
        <v>0.0685554792327555</v>
      </c>
      <c r="M266" s="92" t="n">
        <v>0.584309295219743</v>
      </c>
      <c r="N266" s="90" t="n">
        <v>0.0903799880310287</v>
      </c>
      <c r="O266" s="91" t="n">
        <v>0.770323068256619</v>
      </c>
      <c r="P266" s="91" t="n">
        <v>0.0903799880310287</v>
      </c>
      <c r="Q266" s="92" t="n">
        <v>0.770323068256619</v>
      </c>
      <c r="R266" s="93" t="n">
        <v>2.73482319421275</v>
      </c>
      <c r="S266" s="93" t="n">
        <v>6.10830272075127</v>
      </c>
      <c r="T266" s="93" t="n">
        <v>2.73482319421275</v>
      </c>
      <c r="U266" s="93" t="n">
        <v>6.10830272075127</v>
      </c>
    </row>
    <row r="267" customFormat="false" ht="15" hidden="false" customHeight="false" outlineLevel="0" collapsed="false">
      <c r="A267" s="86" t="s">
        <v>145</v>
      </c>
      <c r="B267" s="87" t="n">
        <v>0.28445908704524</v>
      </c>
      <c r="C267" s="87" t="n">
        <v>0.183426727259601</v>
      </c>
      <c r="D267" s="87"/>
      <c r="E267" s="19" t="n">
        <v>1.183896</v>
      </c>
      <c r="F267" s="88" t="n">
        <v>1436.46048</v>
      </c>
      <c r="G267" s="88" t="n">
        <v>11491.68384</v>
      </c>
      <c r="H267" s="88" t="n">
        <v>0</v>
      </c>
      <c r="I267" s="89" t="n">
        <v>0</v>
      </c>
      <c r="J267" s="90" t="n">
        <v>0.0752084909921635</v>
      </c>
      <c r="K267" s="91" t="n">
        <v>0</v>
      </c>
      <c r="L267" s="91" t="n">
        <v>0.0752084909921635</v>
      </c>
      <c r="M267" s="92" t="n">
        <v>0</v>
      </c>
      <c r="N267" s="90" t="n">
        <v>0.0843319241101442</v>
      </c>
      <c r="O267" s="91" t="n">
        <v>0</v>
      </c>
      <c r="P267" s="91" t="n">
        <v>0.0843319241101442</v>
      </c>
      <c r="Q267" s="92" t="n">
        <v>0</v>
      </c>
      <c r="R267" s="93" t="n">
        <v>3.32595898081925</v>
      </c>
      <c r="S267" s="93" t="n">
        <v>4.63327904319035</v>
      </c>
      <c r="T267" s="93" t="n">
        <v>3.32595898081925</v>
      </c>
      <c r="U267" s="93" t="n">
        <v>4.63327904319035</v>
      </c>
    </row>
    <row r="268" customFormat="false" ht="15" hidden="false" customHeight="false" outlineLevel="0" collapsed="false">
      <c r="A268" s="86" t="s">
        <v>104</v>
      </c>
      <c r="B268" s="87" t="n">
        <v>0.0769967743516981</v>
      </c>
      <c r="C268" s="87" t="n">
        <v>0.0764967008013305</v>
      </c>
      <c r="D268" s="87"/>
      <c r="E268" s="19" t="n">
        <v>0</v>
      </c>
      <c r="F268" s="88" t="n">
        <v>674.5171968</v>
      </c>
      <c r="G268" s="88" t="n">
        <v>10792.2751488</v>
      </c>
      <c r="H268" s="88" t="n">
        <v>0</v>
      </c>
      <c r="I268" s="89" t="n">
        <v>0</v>
      </c>
      <c r="J268" s="90" t="n">
        <v>0.0775255958908433</v>
      </c>
      <c r="K268" s="91" t="n">
        <v>0</v>
      </c>
      <c r="L268" s="91" t="n">
        <v>0.0775255958908433</v>
      </c>
      <c r="M268" s="92" t="n">
        <v>0</v>
      </c>
      <c r="N268" s="90" t="n">
        <v>0.0834224606740158</v>
      </c>
      <c r="O268" s="91" t="n">
        <v>0</v>
      </c>
      <c r="P268" s="91" t="n">
        <v>0.0834224606740158</v>
      </c>
      <c r="Q268" s="92" t="n">
        <v>0</v>
      </c>
      <c r="R268" s="93" t="n">
        <v>4.98243180123601</v>
      </c>
      <c r="S268" s="93" t="n">
        <v>7.14754996598704</v>
      </c>
      <c r="T268" s="93" t="n">
        <v>4.98243180123601</v>
      </c>
      <c r="U268" s="93" t="n">
        <v>7.14754996598704</v>
      </c>
    </row>
    <row r="269" customFormat="false" ht="15" hidden="false" customHeight="false" outlineLevel="0" collapsed="false">
      <c r="A269" s="86" t="s">
        <v>146</v>
      </c>
      <c r="B269" s="87" t="n">
        <v>0.0258835642933998</v>
      </c>
      <c r="C269" s="87" t="n">
        <v>0.0166904054198723</v>
      </c>
      <c r="D269" s="87"/>
      <c r="E269" s="19" t="n">
        <v>0.0354309457538566</v>
      </c>
      <c r="F269" s="88" t="n">
        <v>130.706730360471</v>
      </c>
      <c r="G269" s="88" t="n">
        <v>1437.77403396518</v>
      </c>
      <c r="H269" s="88" t="n">
        <v>-0.214056010561628</v>
      </c>
      <c r="I269" s="89" t="n">
        <v>-2.35461611617791</v>
      </c>
      <c r="J269" s="90" t="n">
        <v>-0.0159306299958224</v>
      </c>
      <c r="K269" s="91" t="n">
        <v>-0.13574589732252</v>
      </c>
      <c r="L269" s="91" t="n">
        <v>-0.0159306299958224</v>
      </c>
      <c r="M269" s="92" t="n">
        <v>-0.13574589732252</v>
      </c>
      <c r="N269" s="90" t="n">
        <v>-0.0102498677205748</v>
      </c>
      <c r="O269" s="91" t="n">
        <v>-0.0873397656923461</v>
      </c>
      <c r="P269" s="91" t="n">
        <v>-0.0102498677205748</v>
      </c>
      <c r="Q269" s="92" t="n">
        <v>-0.0873397656923461</v>
      </c>
      <c r="R269" s="93" t="n">
        <v>0.871558227570895</v>
      </c>
      <c r="S269" s="93" t="n">
        <v>0.913393022494299</v>
      </c>
      <c r="T269" s="93" t="n">
        <v>0.871558227570895</v>
      </c>
      <c r="U269" s="93" t="n">
        <v>0.913393022494299</v>
      </c>
    </row>
    <row r="270" customFormat="false" ht="15" hidden="false" customHeight="false" outlineLevel="0" collapsed="false">
      <c r="A270" s="86" t="s">
        <v>102</v>
      </c>
      <c r="B270" s="87" t="n">
        <v>0.285743120075232</v>
      </c>
      <c r="C270" s="87" t="n">
        <v>0.184254705647745</v>
      </c>
      <c r="D270" s="87"/>
      <c r="E270" s="19" t="n">
        <v>0.391141995442759</v>
      </c>
      <c r="F270" s="88" t="n">
        <v>1442.94458540073</v>
      </c>
      <c r="G270" s="88" t="n">
        <v>15872.3904394081</v>
      </c>
      <c r="H270" s="88" t="n">
        <v>-2.36308382925909</v>
      </c>
      <c r="I270" s="89" t="n">
        <v>-25.9939221218499</v>
      </c>
      <c r="J270" s="90" t="n">
        <v>0.0527302819629402</v>
      </c>
      <c r="K270" s="91" t="n">
        <v>0.449318039713788</v>
      </c>
      <c r="L270" s="91" t="n">
        <v>0.0527302819629402</v>
      </c>
      <c r="M270" s="92" t="n">
        <v>0.449318039713788</v>
      </c>
      <c r="N270" s="90" t="n">
        <v>0.0309119889342457</v>
      </c>
      <c r="O270" s="91" t="n">
        <v>0.263402996429096</v>
      </c>
      <c r="P270" s="91" t="n">
        <v>0.0309119889342457</v>
      </c>
      <c r="Q270" s="92" t="n">
        <v>0.263402996429096</v>
      </c>
      <c r="R270" s="93" t="n">
        <v>1.95234193587069</v>
      </c>
      <c r="S270" s="93" t="n">
        <v>1.40047994866457</v>
      </c>
      <c r="T270" s="93" t="n">
        <v>1.95234193587069</v>
      </c>
      <c r="U270" s="93" t="n">
        <v>1.40047994866457</v>
      </c>
    </row>
    <row r="271" customFormat="false" ht="15" hidden="false" customHeight="false" outlineLevel="0" collapsed="false">
      <c r="A271" s="86" t="s">
        <v>137</v>
      </c>
      <c r="B271" s="87" t="n">
        <v>0.0758140099003698</v>
      </c>
      <c r="C271" s="87" t="n">
        <v>0.0596683607241041</v>
      </c>
      <c r="D271" s="87"/>
      <c r="E271" s="19" t="n">
        <v>0.07605588</v>
      </c>
      <c r="F271" s="88" t="n">
        <v>558.5712</v>
      </c>
      <c r="G271" s="88" t="n">
        <v>8378.568</v>
      </c>
      <c r="H271" s="88" t="n">
        <v>-0.553357776</v>
      </c>
      <c r="I271" s="89" t="n">
        <v>-8.30036664</v>
      </c>
      <c r="J271" s="90" t="n">
        <v>0.0869213070912728</v>
      </c>
      <c r="K271" s="91" t="n">
        <v>0.837182851015095</v>
      </c>
      <c r="L271" s="91" t="n">
        <v>0.0869213070912728</v>
      </c>
      <c r="M271" s="92" t="n">
        <v>0.837182851015095</v>
      </c>
      <c r="N271" s="90" t="n">
        <v>-0.0439491936740222</v>
      </c>
      <c r="O271" s="91" t="n">
        <v>-0.423296801337767</v>
      </c>
      <c r="P271" s="91" t="n">
        <v>-0.0439491936740222</v>
      </c>
      <c r="Q271" s="92" t="n">
        <v>-0.423296801337767</v>
      </c>
      <c r="R271" s="93" t="n">
        <v>8.29399905741163</v>
      </c>
      <c r="S271" s="93" t="n">
        <v>0.692205217972932</v>
      </c>
      <c r="T271" s="93" t="n">
        <v>8.29399905741163</v>
      </c>
      <c r="U271" s="93" t="n">
        <v>0.692205217972932</v>
      </c>
    </row>
    <row r="272" customFormat="false" ht="15" hidden="false" customHeight="false" outlineLevel="0" collapsed="false">
      <c r="A272" s="86" t="s">
        <v>110</v>
      </c>
      <c r="B272" s="87" t="n">
        <v>0.763735352493137</v>
      </c>
      <c r="C272" s="87" t="n">
        <v>0.591039445846862</v>
      </c>
      <c r="D272" s="87"/>
      <c r="E272" s="19" t="n">
        <v>0.757152</v>
      </c>
      <c r="F272" s="88" t="n">
        <v>6624.288</v>
      </c>
      <c r="G272" s="88" t="n">
        <v>26497.152</v>
      </c>
      <c r="H272" s="88" t="n">
        <v>0</v>
      </c>
      <c r="I272" s="89" t="n">
        <v>0</v>
      </c>
      <c r="J272" s="90" t="n">
        <v>0.0832449663044119</v>
      </c>
      <c r="K272" s="91" t="n">
        <v>0</v>
      </c>
      <c r="L272" s="91" t="n">
        <v>0.0832449663044119</v>
      </c>
      <c r="M272" s="92" t="n">
        <v>0</v>
      </c>
      <c r="N272" s="90" t="n">
        <v>0.0726203543612351</v>
      </c>
      <c r="O272" s="91" t="n">
        <v>0</v>
      </c>
      <c r="P272" s="91" t="n">
        <v>0.0726203543612351</v>
      </c>
      <c r="Q272" s="92" t="n">
        <v>0</v>
      </c>
      <c r="R272" s="93" t="n">
        <v>8.23240601811035</v>
      </c>
      <c r="S272" s="93" t="n">
        <v>4.28085112941738</v>
      </c>
      <c r="T272" s="93" t="n">
        <v>8.23240601811035</v>
      </c>
      <c r="U272" s="93" t="n">
        <v>4.28085112941738</v>
      </c>
    </row>
    <row r="273" customFormat="false" ht="15" hidden="false" customHeight="false" outlineLevel="0" collapsed="false">
      <c r="A273" s="86" t="s">
        <v>137</v>
      </c>
      <c r="B273" s="87" t="n">
        <v>0.045304782261357</v>
      </c>
      <c r="C273" s="87" t="n">
        <v>0.0363310067818675</v>
      </c>
      <c r="D273" s="87"/>
      <c r="E273" s="19" t="n">
        <v>0.045633528</v>
      </c>
      <c r="F273" s="88" t="n">
        <v>335.14272</v>
      </c>
      <c r="G273" s="88" t="n">
        <v>5027.1408</v>
      </c>
      <c r="H273" s="88" t="n">
        <v>-0.3320146656</v>
      </c>
      <c r="I273" s="89" t="n">
        <v>-4.980219984</v>
      </c>
      <c r="J273" s="90" t="n">
        <v>0.0809859840840244</v>
      </c>
      <c r="K273" s="91" t="n">
        <v>0.781784162161705</v>
      </c>
      <c r="L273" s="91" t="n">
        <v>0.0809859840840244</v>
      </c>
      <c r="M273" s="92" t="n">
        <v>0.781784162161705</v>
      </c>
      <c r="N273" s="90" t="n">
        <v>-0.186966197862245</v>
      </c>
      <c r="O273" s="91" t="n">
        <v>-1.80484578907683</v>
      </c>
      <c r="P273" s="91" t="n">
        <v>-0.186966197862245</v>
      </c>
      <c r="Q273" s="92" t="n">
        <v>-1.80484578907683</v>
      </c>
      <c r="R273" s="93" t="n">
        <v>5.59398442274878</v>
      </c>
      <c r="S273" s="93" t="n">
        <v>0.345312630747497</v>
      </c>
      <c r="T273" s="93" t="n">
        <v>5.59398442274878</v>
      </c>
      <c r="U273" s="93" t="n">
        <v>0.345312630747497</v>
      </c>
    </row>
    <row r="274" customFormat="false" ht="15" hidden="false" customHeight="false" outlineLevel="0" collapsed="false">
      <c r="A274" s="86" t="s">
        <v>137</v>
      </c>
      <c r="B274" s="87" t="n">
        <v>0.0303256039601479</v>
      </c>
      <c r="C274" s="87" t="n">
        <v>0.0238673442896416</v>
      </c>
      <c r="D274" s="87"/>
      <c r="E274" s="19" t="n">
        <v>0.030422352</v>
      </c>
      <c r="F274" s="88" t="n">
        <v>223.42848</v>
      </c>
      <c r="G274" s="88" t="n">
        <v>3351.4272</v>
      </c>
      <c r="H274" s="88" t="n">
        <v>-0.2213431104</v>
      </c>
      <c r="I274" s="89" t="n">
        <v>-3.320146656</v>
      </c>
      <c r="J274" s="90" t="n">
        <v>0.0812098140783526</v>
      </c>
      <c r="K274" s="91" t="n">
        <v>0.782172587546687</v>
      </c>
      <c r="L274" s="91" t="n">
        <v>0.0812098140783526</v>
      </c>
      <c r="M274" s="92" t="n">
        <v>0.782172587546687</v>
      </c>
      <c r="N274" s="90" t="n">
        <v>-0.186736518997027</v>
      </c>
      <c r="O274" s="91" t="n">
        <v>-1.79855338804798</v>
      </c>
      <c r="P274" s="91" t="n">
        <v>-0.186736518997027</v>
      </c>
      <c r="Q274" s="92" t="n">
        <v>-1.79855338804798</v>
      </c>
      <c r="R274" s="93" t="n">
        <v>5.60678188675562</v>
      </c>
      <c r="S274" s="93" t="n">
        <v>0.346102608986466</v>
      </c>
      <c r="T274" s="93" t="n">
        <v>5.60678188675562</v>
      </c>
      <c r="U274" s="93" t="n">
        <v>0.346102608986466</v>
      </c>
    </row>
    <row r="275" customFormat="false" ht="15" hidden="false" customHeight="false" outlineLevel="0" collapsed="false">
      <c r="A275" s="86" t="s">
        <v>110</v>
      </c>
      <c r="B275" s="87" t="n">
        <v>0.131398675708248</v>
      </c>
      <c r="C275" s="87" t="n">
        <v>0.105371793881385</v>
      </c>
      <c r="D275" s="87"/>
      <c r="E275" s="19" t="n">
        <v>0.16268649984</v>
      </c>
      <c r="F275" s="88" t="n">
        <v>972.02342408832</v>
      </c>
      <c r="G275" s="88" t="n">
        <v>3888.09369635328</v>
      </c>
      <c r="H275" s="88" t="n">
        <v>0</v>
      </c>
      <c r="I275" s="89" t="n">
        <v>0</v>
      </c>
      <c r="J275" s="90" t="n">
        <v>-0.21741663115636</v>
      </c>
      <c r="K275" s="91" t="n">
        <v>0</v>
      </c>
      <c r="L275" s="91" t="n">
        <v>-0.21741663115636</v>
      </c>
      <c r="M275" s="92" t="n">
        <v>0</v>
      </c>
      <c r="N275" s="90" t="n">
        <v>-0.21741663115636</v>
      </c>
      <c r="O275" s="91" t="n">
        <v>0</v>
      </c>
      <c r="P275" s="91" t="n">
        <v>-0.21741663115636</v>
      </c>
      <c r="Q275" s="92" t="n">
        <v>0</v>
      </c>
      <c r="R275" s="93" t="n">
        <v>0.310676162630825</v>
      </c>
      <c r="S275" s="93" t="n">
        <v>0.310676162630825</v>
      </c>
      <c r="T275" s="93" t="n">
        <v>0.310676162630825</v>
      </c>
      <c r="U275" s="93" t="n">
        <v>0.310676162630825</v>
      </c>
    </row>
    <row r="276" customFormat="false" ht="15" hidden="false" customHeight="false" outlineLevel="0" collapsed="false">
      <c r="A276" s="86" t="s">
        <v>110</v>
      </c>
      <c r="B276" s="87" t="n">
        <v>0.0191204702016588</v>
      </c>
      <c r="C276" s="87" t="n">
        <v>0.015048499805067</v>
      </c>
      <c r="D276" s="87"/>
      <c r="E276" s="19" t="n">
        <v>0.0235777536</v>
      </c>
      <c r="F276" s="88" t="n">
        <v>140.8729600128</v>
      </c>
      <c r="G276" s="88" t="n">
        <v>563.4918400512</v>
      </c>
      <c r="H276" s="88" t="n">
        <v>0</v>
      </c>
      <c r="I276" s="89" t="n">
        <v>0</v>
      </c>
      <c r="J276" s="90" t="n">
        <v>-0.217192267380157</v>
      </c>
      <c r="K276" s="91" t="n">
        <v>0</v>
      </c>
      <c r="L276" s="91" t="n">
        <v>-0.217192267380157</v>
      </c>
      <c r="M276" s="92" t="n">
        <v>0</v>
      </c>
      <c r="N276" s="90" t="n">
        <v>-0.217192267380157</v>
      </c>
      <c r="O276" s="91" t="n">
        <v>0</v>
      </c>
      <c r="P276" s="91" t="n">
        <v>-0.217192267380157</v>
      </c>
      <c r="Q276" s="92" t="n">
        <v>0</v>
      </c>
      <c r="R276" s="93" t="n">
        <v>0.311387512532423</v>
      </c>
      <c r="S276" s="93" t="n">
        <v>0.311387512532423</v>
      </c>
      <c r="T276" s="93" t="n">
        <v>0.311387512532423</v>
      </c>
      <c r="U276" s="93" t="n">
        <v>0.311387512532423</v>
      </c>
    </row>
    <row r="277" customFormat="false" ht="15" hidden="false" customHeight="false" outlineLevel="0" collapsed="false">
      <c r="A277" s="86" t="s">
        <v>111</v>
      </c>
      <c r="B277" s="87" t="n">
        <v>1.66611750983641</v>
      </c>
      <c r="C277" s="87" t="n">
        <v>1.07435654537766</v>
      </c>
      <c r="D277" s="87"/>
      <c r="E277" s="19" t="n">
        <v>6.934248</v>
      </c>
      <c r="F277" s="88" t="n">
        <v>8413.55424</v>
      </c>
      <c r="G277" s="88" t="n">
        <v>67308.43392</v>
      </c>
      <c r="H277" s="88" t="n">
        <v>0</v>
      </c>
      <c r="I277" s="89" t="n">
        <v>0</v>
      </c>
      <c r="J277" s="90" t="n">
        <v>0.0736956525880958</v>
      </c>
      <c r="K277" s="91" t="n">
        <v>0</v>
      </c>
      <c r="L277" s="91" t="n">
        <v>0.0736956525880958</v>
      </c>
      <c r="M277" s="92" t="n">
        <v>0</v>
      </c>
      <c r="N277" s="90" t="n">
        <v>0.0456736338250945</v>
      </c>
      <c r="O277" s="91" t="n">
        <v>0</v>
      </c>
      <c r="P277" s="91" t="n">
        <v>0.0456736338250945</v>
      </c>
      <c r="Q277" s="92" t="n">
        <v>0</v>
      </c>
      <c r="R277" s="93" t="n">
        <v>3.17558830533007</v>
      </c>
      <c r="S277" s="93" t="n">
        <v>1.73791030956288</v>
      </c>
      <c r="T277" s="93" t="n">
        <v>3.17558830533007</v>
      </c>
      <c r="U277" s="93" t="n">
        <v>1.73791030956288</v>
      </c>
    </row>
    <row r="278" customFormat="false" ht="15" hidden="false" customHeight="false" outlineLevel="0" collapsed="false">
      <c r="A278" s="86" t="s">
        <v>117</v>
      </c>
      <c r="B278" s="87" t="n">
        <v>0.0859379761637952</v>
      </c>
      <c r="C278" s="87" t="n">
        <v>0.0532998048958851</v>
      </c>
      <c r="D278" s="87"/>
      <c r="E278" s="19" t="n">
        <v>0.13870724713037</v>
      </c>
      <c r="F278" s="88" t="n">
        <v>464.192099499375</v>
      </c>
      <c r="G278" s="88" t="n">
        <v>5106.11309449313</v>
      </c>
      <c r="H278" s="88" t="n">
        <v>-0.631459239895613</v>
      </c>
      <c r="I278" s="89" t="n">
        <v>-6.94605163885174</v>
      </c>
      <c r="J278" s="90" t="n">
        <v>-0.0575460972090112</v>
      </c>
      <c r="K278" s="91" t="n">
        <v>-0.499916589971303</v>
      </c>
      <c r="L278" s="91" t="n">
        <v>-0.0575460972090112</v>
      </c>
      <c r="M278" s="92" t="n">
        <v>-0.499916589971303</v>
      </c>
      <c r="N278" s="90" t="n">
        <v>-0.0934838965180529</v>
      </c>
      <c r="O278" s="91" t="n">
        <v>-0.812116773007102</v>
      </c>
      <c r="P278" s="91" t="n">
        <v>-0.0934838965180529</v>
      </c>
      <c r="Q278" s="92" t="n">
        <v>-0.812116773007102</v>
      </c>
      <c r="R278" s="93" t="n">
        <v>0.648203197111195</v>
      </c>
      <c r="S278" s="93" t="n">
        <v>0.531445344411095</v>
      </c>
      <c r="T278" s="93" t="n">
        <v>0.648203197111195</v>
      </c>
      <c r="U278" s="93" t="n">
        <v>0.531445344411095</v>
      </c>
    </row>
    <row r="279" customFormat="false" ht="15" hidden="false" customHeight="false" outlineLevel="0" collapsed="false">
      <c r="A279" s="86" t="s">
        <v>115</v>
      </c>
      <c r="B279" s="87" t="n">
        <v>0.568707195202168</v>
      </c>
      <c r="C279" s="87" t="n">
        <v>0.352719297105483</v>
      </c>
      <c r="D279" s="87"/>
      <c r="E279" s="19" t="n">
        <v>0.91791560600981</v>
      </c>
      <c r="F279" s="88" t="n">
        <v>3071.8594819843</v>
      </c>
      <c r="G279" s="88" t="n">
        <v>33790.4543018274</v>
      </c>
      <c r="H279" s="88" t="n">
        <v>-4.17877438545377</v>
      </c>
      <c r="I279" s="89" t="n">
        <v>-45.9665182399915</v>
      </c>
      <c r="J279" s="90" t="n">
        <v>0.0857841918765268</v>
      </c>
      <c r="K279" s="91" t="n">
        <v>0.745227613274907</v>
      </c>
      <c r="L279" s="91" t="n">
        <v>0.0857841918765268</v>
      </c>
      <c r="M279" s="92" t="n">
        <v>0.745227613274907</v>
      </c>
      <c r="N279" s="90" t="n">
        <v>0.0683453079752384</v>
      </c>
      <c r="O279" s="91" t="n">
        <v>0.593731894265967</v>
      </c>
      <c r="P279" s="91" t="n">
        <v>0.0683453079752384</v>
      </c>
      <c r="Q279" s="92" t="n">
        <v>0.593731894265967</v>
      </c>
      <c r="R279" s="93" t="n">
        <v>5.23680681809588</v>
      </c>
      <c r="S279" s="93" t="n">
        <v>2.81353417626642</v>
      </c>
      <c r="T279" s="93" t="n">
        <v>5.23680681809588</v>
      </c>
      <c r="U279" s="93" t="n">
        <v>2.81353417626642</v>
      </c>
    </row>
    <row r="280" customFormat="false" ht="15" hidden="false" customHeight="false" outlineLevel="0" collapsed="false">
      <c r="A280" s="86" t="s">
        <v>118</v>
      </c>
      <c r="B280" s="87" t="n">
        <v>0.705626760408326</v>
      </c>
      <c r="C280" s="87" t="n">
        <v>0.455006759224778</v>
      </c>
      <c r="D280" s="87"/>
      <c r="E280" s="19" t="n">
        <v>0.96590342763503</v>
      </c>
      <c r="F280" s="88" t="n">
        <v>3563.27149006066</v>
      </c>
      <c r="G280" s="88" t="n">
        <v>39195.9863906673</v>
      </c>
      <c r="H280" s="88" t="n">
        <v>-5.83550423506161</v>
      </c>
      <c r="I280" s="89" t="n">
        <v>-64.1905465856777</v>
      </c>
      <c r="J280" s="90" t="n">
        <v>0.0446657612343254</v>
      </c>
      <c r="K280" s="91" t="n">
        <v>0.380112835473892</v>
      </c>
      <c r="L280" s="91" t="n">
        <v>0.0446657612343254</v>
      </c>
      <c r="M280" s="92" t="n">
        <v>0.380112835473892</v>
      </c>
      <c r="N280" s="90" t="n">
        <v>0.0626555597655113</v>
      </c>
      <c r="O280" s="91" t="n">
        <v>0.533208923849475</v>
      </c>
      <c r="P280" s="91" t="n">
        <v>0.0626555597655113</v>
      </c>
      <c r="Q280" s="92" t="n">
        <v>0.533208923849475</v>
      </c>
      <c r="R280" s="93" t="n">
        <v>1.70260051998562</v>
      </c>
      <c r="S280" s="93" t="n">
        <v>2.37456019187327</v>
      </c>
      <c r="T280" s="93" t="n">
        <v>1.70260051998562</v>
      </c>
      <c r="U280" s="93" t="n">
        <v>2.37456019187327</v>
      </c>
    </row>
    <row r="281" customFormat="false" ht="15" hidden="false" customHeight="false" outlineLevel="0" collapsed="false">
      <c r="A281" s="86" t="s">
        <v>123</v>
      </c>
      <c r="B281" s="87" t="n">
        <v>0.551881087189119</v>
      </c>
      <c r="C281" s="87" t="n">
        <v>0.355867491213143</v>
      </c>
      <c r="D281" s="87"/>
      <c r="E281" s="19" t="n">
        <v>0.755447303975971</v>
      </c>
      <c r="F281" s="88" t="n">
        <v>2786.88713952219</v>
      </c>
      <c r="G281" s="88" t="n">
        <v>30655.7585347441</v>
      </c>
      <c r="H281" s="88" t="n">
        <v>-4.5640338550659</v>
      </c>
      <c r="I281" s="89" t="n">
        <v>-50.2043724057249</v>
      </c>
      <c r="J281" s="90" t="n">
        <v>0.0687214011180622</v>
      </c>
      <c r="K281" s="91" t="n">
        <v>0.584830212557766</v>
      </c>
      <c r="L281" s="91" t="n">
        <v>0.0687214011180622</v>
      </c>
      <c r="M281" s="92" t="n">
        <v>0.584830212557766</v>
      </c>
      <c r="N281" s="90" t="n">
        <v>0.0905454387700026</v>
      </c>
      <c r="O281" s="91" t="n">
        <v>0.7705562945526</v>
      </c>
      <c r="P281" s="91" t="n">
        <v>0.0905454387700026</v>
      </c>
      <c r="Q281" s="92" t="n">
        <v>0.7705562945526</v>
      </c>
      <c r="R281" s="93" t="n">
        <v>2.73905945508735</v>
      </c>
      <c r="S281" s="93" t="n">
        <v>6.11776452577065</v>
      </c>
      <c r="T281" s="93" t="n">
        <v>2.73905945508735</v>
      </c>
      <c r="U281" s="93" t="n">
        <v>6.11776452577065</v>
      </c>
    </row>
    <row r="282" customFormat="false" ht="15" hidden="false" customHeight="false" outlineLevel="0" collapsed="false">
      <c r="A282" s="86" t="s">
        <v>110</v>
      </c>
      <c r="B282" s="87" t="n">
        <v>0.0210325172218247</v>
      </c>
      <c r="C282" s="87" t="n">
        <v>0.0165533497855737</v>
      </c>
      <c r="D282" s="87"/>
      <c r="E282" s="19" t="n">
        <v>0.02593552896</v>
      </c>
      <c r="F282" s="88" t="n">
        <v>154.96025601408</v>
      </c>
      <c r="G282" s="88" t="n">
        <v>619.84102405632</v>
      </c>
      <c r="H282" s="88" t="n">
        <v>0</v>
      </c>
      <c r="I282" s="89" t="n">
        <v>0</v>
      </c>
      <c r="J282" s="90" t="n">
        <v>-0.217192267380157</v>
      </c>
      <c r="K282" s="91" t="n">
        <v>0</v>
      </c>
      <c r="L282" s="91" t="n">
        <v>-0.217192267380157</v>
      </c>
      <c r="M282" s="92" t="n">
        <v>0</v>
      </c>
      <c r="N282" s="90" t="n">
        <v>-0.217192267380157</v>
      </c>
      <c r="O282" s="91" t="n">
        <v>0</v>
      </c>
      <c r="P282" s="91" t="n">
        <v>-0.217192267380157</v>
      </c>
      <c r="Q282" s="92" t="n">
        <v>0</v>
      </c>
      <c r="R282" s="93" t="n">
        <v>0.311387512532423</v>
      </c>
      <c r="S282" s="93" t="n">
        <v>0.311387512532423</v>
      </c>
      <c r="T282" s="93" t="n">
        <v>0.311387512532423</v>
      </c>
      <c r="U282" s="93" t="n">
        <v>0.311387512532423</v>
      </c>
    </row>
    <row r="283" customFormat="false" ht="15" hidden="false" customHeight="false" outlineLevel="0" collapsed="false">
      <c r="A283" s="86" t="s">
        <v>147</v>
      </c>
      <c r="B283" s="87" t="n">
        <v>1.36987130950066</v>
      </c>
      <c r="C283" s="87" t="n">
        <v>0.883329176362604</v>
      </c>
      <c r="D283" s="87"/>
      <c r="E283" s="19" t="n">
        <v>2.12693941727427</v>
      </c>
      <c r="F283" s="88" t="n">
        <v>6917.5712374785</v>
      </c>
      <c r="G283" s="88" t="n">
        <v>76093.2836122635</v>
      </c>
      <c r="H283" s="88" t="n">
        <v>-11.3287792850324</v>
      </c>
      <c r="I283" s="89" t="n">
        <v>-124.616572135357</v>
      </c>
      <c r="J283" s="90" t="n">
        <v>0.0454981830005863</v>
      </c>
      <c r="K283" s="91" t="n">
        <v>0.387692870876936</v>
      </c>
      <c r="L283" s="91" t="n">
        <v>0.0454981830005863</v>
      </c>
      <c r="M283" s="92" t="n">
        <v>0.387692870876936</v>
      </c>
      <c r="N283" s="90" t="n">
        <v>0.0766528529444448</v>
      </c>
      <c r="O283" s="91" t="n">
        <v>0.653163767409272</v>
      </c>
      <c r="P283" s="91" t="n">
        <v>0.0766528529444448</v>
      </c>
      <c r="Q283" s="92" t="n">
        <v>0.653163767409272</v>
      </c>
      <c r="R283" s="93" t="n">
        <v>1.72679452854185</v>
      </c>
      <c r="S283" s="93" t="n">
        <v>3.43756440385883</v>
      </c>
      <c r="T283" s="93" t="n">
        <v>1.72679452854185</v>
      </c>
      <c r="U283" s="93" t="n">
        <v>3.43756440385883</v>
      </c>
    </row>
    <row r="284" customFormat="false" ht="15" hidden="false" customHeight="false" outlineLevel="0" collapsed="false">
      <c r="A284" s="86" t="s">
        <v>147</v>
      </c>
      <c r="B284" s="87" t="n">
        <v>0.806701993372612</v>
      </c>
      <c r="C284" s="87" t="n">
        <v>0.520182737191312</v>
      </c>
      <c r="D284" s="87"/>
      <c r="E284" s="19" t="n">
        <v>1.25253099017263</v>
      </c>
      <c r="F284" s="88" t="n">
        <v>4073.68083984845</v>
      </c>
      <c r="G284" s="88" t="n">
        <v>44810.489238333</v>
      </c>
      <c r="H284" s="88" t="n">
        <v>-6.67139224563021</v>
      </c>
      <c r="I284" s="89" t="n">
        <v>-73.3853147019323</v>
      </c>
      <c r="J284" s="90" t="n">
        <v>0.0454981830005863</v>
      </c>
      <c r="K284" s="91" t="n">
        <v>0.387692870876936</v>
      </c>
      <c r="L284" s="91" t="n">
        <v>0.0454981830005863</v>
      </c>
      <c r="M284" s="92" t="n">
        <v>0.387692870876936</v>
      </c>
      <c r="N284" s="90" t="n">
        <v>0.0766528529444447</v>
      </c>
      <c r="O284" s="91" t="n">
        <v>0.653163767409272</v>
      </c>
      <c r="P284" s="91" t="n">
        <v>0.0766528529444447</v>
      </c>
      <c r="Q284" s="92" t="n">
        <v>0.653163767409272</v>
      </c>
      <c r="R284" s="93" t="n">
        <v>1.72679452854185</v>
      </c>
      <c r="S284" s="93" t="n">
        <v>3.43756440385883</v>
      </c>
      <c r="T284" s="93" t="n">
        <v>1.72679452854185</v>
      </c>
      <c r="U284" s="93" t="n">
        <v>3.43756440385883</v>
      </c>
    </row>
    <row r="285" customFormat="false" ht="15" hidden="false" customHeight="false" outlineLevel="0" collapsed="false">
      <c r="A285" s="86" t="s">
        <v>148</v>
      </c>
      <c r="B285" s="87" t="n">
        <v>3.99461356786693</v>
      </c>
      <c r="C285" s="87" t="n">
        <v>2.47750916772765</v>
      </c>
      <c r="D285" s="87"/>
      <c r="E285" s="19" t="n">
        <v>5.47153703730585</v>
      </c>
      <c r="F285" s="88" t="n">
        <v>21576.8178578311</v>
      </c>
      <c r="G285" s="88" t="n">
        <v>237344.996436142</v>
      </c>
      <c r="H285" s="88" t="n">
        <v>-29.3518158350405</v>
      </c>
      <c r="I285" s="89" t="n">
        <v>-322.869974185446</v>
      </c>
      <c r="J285" s="90" t="n">
        <v>0.0429441539529481</v>
      </c>
      <c r="K285" s="91" t="n">
        <v>0.373066046953375</v>
      </c>
      <c r="L285" s="91" t="n">
        <v>0.0429441539529481</v>
      </c>
      <c r="M285" s="92" t="n">
        <v>0.373066046953375</v>
      </c>
      <c r="N285" s="90" t="n">
        <v>0.0855091515305353</v>
      </c>
      <c r="O285" s="91" t="n">
        <v>0.742838272580382</v>
      </c>
      <c r="P285" s="91" t="n">
        <v>0.0855091515305353</v>
      </c>
      <c r="Q285" s="92" t="n">
        <v>0.742838272580382</v>
      </c>
      <c r="R285" s="93" t="n">
        <v>1.68070881195976</v>
      </c>
      <c r="S285" s="93" t="n">
        <v>5.16662338491337</v>
      </c>
      <c r="T285" s="93" t="n">
        <v>1.68070881195976</v>
      </c>
      <c r="U285" s="93" t="n">
        <v>5.16662338491337</v>
      </c>
    </row>
    <row r="286" customFormat="false" ht="15" hidden="false" customHeight="false" outlineLevel="0" collapsed="false">
      <c r="A286" s="86" t="s">
        <v>99</v>
      </c>
      <c r="B286" s="87" t="n">
        <v>10.0370747806006</v>
      </c>
      <c r="C286" s="87" t="n">
        <v>6.22511899176883</v>
      </c>
      <c r="D286" s="87"/>
      <c r="E286" s="19" t="n">
        <v>0</v>
      </c>
      <c r="F286" s="88" t="n">
        <v>54215.04</v>
      </c>
      <c r="G286" s="88" t="n">
        <v>433720.32</v>
      </c>
      <c r="H286" s="88" t="n">
        <v>0</v>
      </c>
      <c r="I286" s="89" t="n">
        <v>0</v>
      </c>
      <c r="J286" s="90" t="n">
        <v>0.0916820727633846</v>
      </c>
      <c r="K286" s="91" t="n">
        <v>0</v>
      </c>
      <c r="L286" s="91" t="n">
        <v>0.0916820727633846</v>
      </c>
      <c r="M286" s="92" t="n">
        <v>0</v>
      </c>
      <c r="N286" s="90" t="n">
        <v>0.0969391483168473</v>
      </c>
      <c r="O286" s="91" t="n">
        <v>0</v>
      </c>
      <c r="P286" s="91" t="n">
        <v>0.0969391483168473</v>
      </c>
      <c r="Q286" s="92" t="n">
        <v>0</v>
      </c>
      <c r="R286" s="93" t="n">
        <v>7.63637511121412</v>
      </c>
      <c r="S286" s="93" t="n">
        <v>12.3273036151367</v>
      </c>
      <c r="T286" s="93" t="n">
        <v>7.63637511121412</v>
      </c>
      <c r="U286" s="93" t="n">
        <v>12.3273036151367</v>
      </c>
    </row>
    <row r="287" customFormat="false" ht="15" hidden="false" customHeight="false" outlineLevel="0" collapsed="false">
      <c r="A287" s="86" t="s">
        <v>104</v>
      </c>
      <c r="B287" s="87" t="n">
        <v>0.230990323055094</v>
      </c>
      <c r="C287" s="87" t="n">
        <v>0.229490102403992</v>
      </c>
      <c r="D287" s="87"/>
      <c r="E287" s="19" t="n">
        <v>0</v>
      </c>
      <c r="F287" s="88" t="n">
        <v>2023.5515904</v>
      </c>
      <c r="G287" s="88" t="n">
        <v>32376.8254464</v>
      </c>
      <c r="H287" s="88" t="n">
        <v>0</v>
      </c>
      <c r="I287" s="89" t="n">
        <v>0</v>
      </c>
      <c r="J287" s="90" t="n">
        <v>0.0775798760259447</v>
      </c>
      <c r="K287" s="91" t="n">
        <v>0</v>
      </c>
      <c r="L287" s="91" t="n">
        <v>0.0775798760259447</v>
      </c>
      <c r="M287" s="92" t="n">
        <v>0</v>
      </c>
      <c r="N287" s="90" t="n">
        <v>0.0847794640515495</v>
      </c>
      <c r="O287" s="91" t="n">
        <v>0</v>
      </c>
      <c r="P287" s="91" t="n">
        <v>0.0847794640515495</v>
      </c>
      <c r="Q287" s="92" t="n">
        <v>0</v>
      </c>
      <c r="R287" s="93" t="n">
        <v>4.99636331039184</v>
      </c>
      <c r="S287" s="93" t="n">
        <v>7.94172218443004</v>
      </c>
      <c r="T287" s="93" t="n">
        <v>4.99636331039184</v>
      </c>
      <c r="U287" s="93" t="n">
        <v>7.94172218443004</v>
      </c>
    </row>
    <row r="288" customFormat="false" ht="15" hidden="false" customHeight="false" outlineLevel="0" collapsed="false">
      <c r="A288" s="86" t="s">
        <v>118</v>
      </c>
      <c r="B288" s="87" t="n">
        <v>0.0604822937492851</v>
      </c>
      <c r="C288" s="87" t="n">
        <v>0.0390005793621239</v>
      </c>
      <c r="D288" s="87"/>
      <c r="E288" s="19" t="n">
        <v>0.0827917223687168</v>
      </c>
      <c r="F288" s="88" t="n">
        <v>305.423270576628</v>
      </c>
      <c r="G288" s="88" t="n">
        <v>3359.65597634291</v>
      </c>
      <c r="H288" s="88" t="n">
        <v>-0.500186077290995</v>
      </c>
      <c r="I288" s="89" t="n">
        <v>-5.50204685020094</v>
      </c>
      <c r="J288" s="90" t="n">
        <v>0.0445261370132134</v>
      </c>
      <c r="K288" s="91" t="n">
        <v>0.379410006054316</v>
      </c>
      <c r="L288" s="91" t="n">
        <v>0.0445261370132134</v>
      </c>
      <c r="M288" s="92" t="n">
        <v>0.379410006054316</v>
      </c>
      <c r="N288" s="90" t="n">
        <v>0.0625162612606555</v>
      </c>
      <c r="O288" s="91" t="n">
        <v>0.53270498306106</v>
      </c>
      <c r="P288" s="91" t="n">
        <v>0.0625162612606555</v>
      </c>
      <c r="Q288" s="92" t="n">
        <v>0.53270498306106</v>
      </c>
      <c r="R288" s="93" t="n">
        <v>1.70039152466531</v>
      </c>
      <c r="S288" s="93" t="n">
        <v>2.37147937973321</v>
      </c>
      <c r="T288" s="93" t="n">
        <v>1.70039152466531</v>
      </c>
      <c r="U288" s="93" t="n">
        <v>2.37147937973321</v>
      </c>
    </row>
    <row r="289" customFormat="false" ht="15" hidden="false" customHeight="false" outlineLevel="0" collapsed="false">
      <c r="A289" s="86" t="s">
        <v>148</v>
      </c>
      <c r="B289" s="87" t="n">
        <v>0.825871663665925</v>
      </c>
      <c r="C289" s="87" t="n">
        <v>0.532543846555305</v>
      </c>
      <c r="D289" s="87"/>
      <c r="E289" s="19" t="n">
        <v>1.00485056803954</v>
      </c>
      <c r="F289" s="88" t="n">
        <v>4170.48377230881</v>
      </c>
      <c r="G289" s="88" t="n">
        <v>45875.3214953969</v>
      </c>
      <c r="H289" s="88" t="n">
        <v>-6.82992463441092</v>
      </c>
      <c r="I289" s="89" t="n">
        <v>-75.1291709785201</v>
      </c>
      <c r="J289" s="90" t="n">
        <v>0.0502919112780355</v>
      </c>
      <c r="K289" s="91" t="n">
        <v>0.428540530179381</v>
      </c>
      <c r="L289" s="91" t="n">
        <v>0.0502919112780355</v>
      </c>
      <c r="M289" s="92" t="n">
        <v>0.428540530179381</v>
      </c>
      <c r="N289" s="90" t="n">
        <v>0.0872352576551726</v>
      </c>
      <c r="O289" s="91" t="n">
        <v>0.743337101650572</v>
      </c>
      <c r="P289" s="91" t="n">
        <v>0.0872352576551726</v>
      </c>
      <c r="Q289" s="92" t="n">
        <v>0.743337101650572</v>
      </c>
      <c r="R289" s="93" t="n">
        <v>1.86999036054735</v>
      </c>
      <c r="S289" s="93" t="n">
        <v>5.18111995895655</v>
      </c>
      <c r="T289" s="93" t="n">
        <v>1.86999036054735</v>
      </c>
      <c r="U289" s="93" t="n">
        <v>5.18111995895655</v>
      </c>
    </row>
    <row r="290" customFormat="false" ht="15" hidden="false" customHeight="false" outlineLevel="0" collapsed="false">
      <c r="A290" s="86" t="s">
        <v>148</v>
      </c>
      <c r="B290" s="87" t="n">
        <v>3.85406776377432</v>
      </c>
      <c r="C290" s="87" t="n">
        <v>2.48520461725809</v>
      </c>
      <c r="D290" s="87"/>
      <c r="E290" s="19" t="n">
        <v>4.68930265085116</v>
      </c>
      <c r="F290" s="88" t="n">
        <v>19462.2576041078</v>
      </c>
      <c r="G290" s="88" t="n">
        <v>214084.833645185</v>
      </c>
      <c r="H290" s="88" t="n">
        <v>-31.872981627251</v>
      </c>
      <c r="I290" s="89" t="n">
        <v>-350.60279789976</v>
      </c>
      <c r="J290" s="90" t="n">
        <v>0.0505148859519512</v>
      </c>
      <c r="K290" s="91" t="n">
        <v>0.42988983064908</v>
      </c>
      <c r="L290" s="91" t="n">
        <v>0.0505148859519512</v>
      </c>
      <c r="M290" s="92" t="n">
        <v>0.42988983064908</v>
      </c>
      <c r="N290" s="90" t="n">
        <v>0.0894604797098226</v>
      </c>
      <c r="O290" s="91" t="n">
        <v>0.761323117878985</v>
      </c>
      <c r="P290" s="91" t="n">
        <v>0.0894604797098226</v>
      </c>
      <c r="Q290" s="92" t="n">
        <v>0.761323117878985</v>
      </c>
      <c r="R290" s="93" t="n">
        <v>1.87512679617536</v>
      </c>
      <c r="S290" s="93" t="n">
        <v>5.76427866972429</v>
      </c>
      <c r="T290" s="93" t="n">
        <v>1.87512679617536</v>
      </c>
      <c r="U290" s="93" t="n">
        <v>5.76427866972429</v>
      </c>
    </row>
    <row r="291" customFormat="false" ht="15" hidden="false" customHeight="false" outlineLevel="0" collapsed="false">
      <c r="A291" s="86" t="s">
        <v>149</v>
      </c>
      <c r="B291" s="87" t="n">
        <v>8.84148117425969</v>
      </c>
      <c r="C291" s="87" t="n">
        <v>5.70122042072049</v>
      </c>
      <c r="D291" s="87"/>
      <c r="E291" s="19" t="n">
        <v>0</v>
      </c>
      <c r="F291" s="88" t="n">
        <v>44647.68</v>
      </c>
      <c r="G291" s="88" t="n">
        <v>357181.44</v>
      </c>
      <c r="H291" s="88" t="n">
        <v>0</v>
      </c>
      <c r="I291" s="89" t="n">
        <v>0</v>
      </c>
      <c r="J291" s="90" t="n">
        <v>0.0938882780393999</v>
      </c>
      <c r="K291" s="91" t="n">
        <v>0</v>
      </c>
      <c r="L291" s="91" t="n">
        <v>0.0938882780393999</v>
      </c>
      <c r="M291" s="92" t="n">
        <v>0</v>
      </c>
      <c r="N291" s="90" t="n">
        <v>0.0991503324408563</v>
      </c>
      <c r="O291" s="91" t="n">
        <v>0</v>
      </c>
      <c r="P291" s="91" t="n">
        <v>0.0991503324408563</v>
      </c>
      <c r="Q291" s="92" t="n">
        <v>0</v>
      </c>
      <c r="R291" s="93" t="n">
        <v>7.79362214832265</v>
      </c>
      <c r="S291" s="93" t="n">
        <v>12.58567966193</v>
      </c>
      <c r="T291" s="93" t="n">
        <v>7.79362214832265</v>
      </c>
      <c r="U291" s="93" t="n">
        <v>12.58567966193</v>
      </c>
    </row>
    <row r="292" customFormat="false" ht="15" hidden="false" customHeight="false" outlineLevel="0" collapsed="false">
      <c r="A292" s="86" t="s">
        <v>140</v>
      </c>
      <c r="B292" s="87" t="n">
        <v>0.550731575579358</v>
      </c>
      <c r="C292" s="87" t="n">
        <v>0.459566419089744</v>
      </c>
      <c r="D292" s="87"/>
      <c r="E292" s="19" t="n">
        <v>0</v>
      </c>
      <c r="F292" s="88" t="n">
        <v>4140.49824</v>
      </c>
      <c r="G292" s="88" t="n">
        <v>20702.4912</v>
      </c>
      <c r="H292" s="88" t="n">
        <v>0</v>
      </c>
      <c r="I292" s="89" t="n">
        <v>0</v>
      </c>
      <c r="J292" s="90" t="n">
        <v>0.0922613979587708</v>
      </c>
      <c r="K292" s="91" t="n">
        <v>0</v>
      </c>
      <c r="L292" s="91" t="n">
        <v>0.0922613979587708</v>
      </c>
      <c r="M292" s="92" t="n">
        <v>0</v>
      </c>
      <c r="N292" s="90" t="n">
        <v>0.0821345272415267</v>
      </c>
      <c r="O292" s="91" t="n">
        <v>0</v>
      </c>
      <c r="P292" s="91" t="n">
        <v>0.0821345272415267</v>
      </c>
      <c r="Q292" s="92" t="n">
        <v>0</v>
      </c>
      <c r="R292" s="93" t="n">
        <v>17.1965396436353</v>
      </c>
      <c r="S292" s="93" t="n">
        <v>6.19075427170872</v>
      </c>
      <c r="T292" s="93" t="n">
        <v>17.1965396436353</v>
      </c>
      <c r="U292" s="93" t="n">
        <v>6.19075427170872</v>
      </c>
    </row>
    <row r="293" customFormat="false" ht="15" hidden="false" customHeight="false" outlineLevel="0" collapsed="false">
      <c r="A293" s="86" t="s">
        <v>140</v>
      </c>
      <c r="B293" s="87" t="n">
        <v>0.347830468786963</v>
      </c>
      <c r="C293" s="87" t="n">
        <v>0.290252475214575</v>
      </c>
      <c r="D293" s="87"/>
      <c r="E293" s="19" t="n">
        <v>0</v>
      </c>
      <c r="F293" s="88" t="n">
        <v>2615.05152</v>
      </c>
      <c r="G293" s="88" t="n">
        <v>13075.2576</v>
      </c>
      <c r="H293" s="88" t="n">
        <v>0</v>
      </c>
      <c r="I293" s="89" t="n">
        <v>0</v>
      </c>
      <c r="J293" s="90" t="n">
        <v>0.0925676698519447</v>
      </c>
      <c r="K293" s="91" t="n">
        <v>0</v>
      </c>
      <c r="L293" s="91" t="n">
        <v>0.0925676698519447</v>
      </c>
      <c r="M293" s="92" t="n">
        <v>0</v>
      </c>
      <c r="N293" s="90" t="n">
        <v>0.0824407991347006</v>
      </c>
      <c r="O293" s="91" t="n">
        <v>0</v>
      </c>
      <c r="P293" s="91" t="n">
        <v>0.0824407991347006</v>
      </c>
      <c r="Q293" s="92" t="n">
        <v>0</v>
      </c>
      <c r="R293" s="93" t="n">
        <v>17.2503058445522</v>
      </c>
      <c r="S293" s="93" t="n">
        <v>6.21011010403879</v>
      </c>
      <c r="T293" s="93" t="n">
        <v>17.2503058445522</v>
      </c>
      <c r="U293" s="93" t="n">
        <v>6.21011010403879</v>
      </c>
    </row>
    <row r="294" customFormat="false" ht="15" hidden="false" customHeight="false" outlineLevel="0" collapsed="false">
      <c r="A294" s="86" t="s">
        <v>112</v>
      </c>
      <c r="B294" s="87" t="n">
        <v>2.70929271446567</v>
      </c>
      <c r="C294" s="87" t="n">
        <v>1.74702345059443</v>
      </c>
      <c r="D294" s="87"/>
      <c r="E294" s="19" t="n">
        <v>1.22997854909325</v>
      </c>
      <c r="F294" s="88" t="n">
        <v>13681.376655979</v>
      </c>
      <c r="G294" s="88" t="n">
        <v>23805.5953814035</v>
      </c>
      <c r="H294" s="88" t="n">
        <v>-23.9473691471151</v>
      </c>
      <c r="I294" s="89" t="n">
        <v>-41.6684223159803</v>
      </c>
      <c r="J294" s="90" t="n">
        <v>-0.0682635814568608</v>
      </c>
      <c r="K294" s="91" t="n">
        <v>-0.562956469522382</v>
      </c>
      <c r="L294" s="91" t="n">
        <v>-0.0682635814568608</v>
      </c>
      <c r="M294" s="92" t="n">
        <v>-0.562956469522382</v>
      </c>
      <c r="N294" s="90" t="n">
        <v>-0.0663291449112138</v>
      </c>
      <c r="O294" s="91" t="n">
        <v>-0.547003547847144</v>
      </c>
      <c r="P294" s="91" t="n">
        <v>-0.0663291449112138</v>
      </c>
      <c r="Q294" s="92" t="n">
        <v>-0.547003547847144</v>
      </c>
      <c r="R294" s="93" t="n">
        <v>0.620537256471553</v>
      </c>
      <c r="S294" s="93" t="n">
        <v>0.627282501548312</v>
      </c>
      <c r="T294" s="93" t="n">
        <v>0.620537256471553</v>
      </c>
      <c r="U294" s="93" t="n">
        <v>0.627282501548312</v>
      </c>
    </row>
    <row r="295" customFormat="false" ht="15" hidden="false" customHeight="false" outlineLevel="0" collapsed="false">
      <c r="A295" s="86" t="s">
        <v>101</v>
      </c>
      <c r="B295" s="87" t="n">
        <v>0.641486335163645</v>
      </c>
      <c r="C295" s="87" t="n">
        <v>0.413647320122733</v>
      </c>
      <c r="D295" s="87"/>
      <c r="E295" s="19" t="n">
        <v>0.489885742299311</v>
      </c>
      <c r="F295" s="88" t="n">
        <v>3239.37540014694</v>
      </c>
      <c r="G295" s="88" t="n">
        <v>35633.1294016164</v>
      </c>
      <c r="H295" s="88" t="n">
        <v>-5.30506556510044</v>
      </c>
      <c r="I295" s="89" t="n">
        <v>-58.3557212161049</v>
      </c>
      <c r="J295" s="90" t="n">
        <v>0.074956791613246</v>
      </c>
      <c r="K295" s="91" t="n">
        <v>0.637894391828708</v>
      </c>
      <c r="L295" s="91" t="n">
        <v>0.074956791613246</v>
      </c>
      <c r="M295" s="92" t="n">
        <v>0.637894391828708</v>
      </c>
      <c r="N295" s="90" t="n">
        <v>0.0767213094055153</v>
      </c>
      <c r="O295" s="91" t="n">
        <v>0.652910722967562</v>
      </c>
      <c r="P295" s="91" t="n">
        <v>0.0767213094055153</v>
      </c>
      <c r="Q295" s="92" t="n">
        <v>0.652910722967562</v>
      </c>
      <c r="R295" s="93" t="n">
        <v>3.25223787375491</v>
      </c>
      <c r="S295" s="93" t="n">
        <v>3.43432121881065</v>
      </c>
      <c r="T295" s="93" t="n">
        <v>3.25223787375491</v>
      </c>
      <c r="U295" s="93" t="n">
        <v>3.43432121881065</v>
      </c>
    </row>
    <row r="296" customFormat="false" ht="15" hidden="false" customHeight="false" outlineLevel="0" collapsed="false">
      <c r="A296" s="86" t="s">
        <v>117</v>
      </c>
      <c r="B296" s="87" t="n">
        <v>0.0967207778074041</v>
      </c>
      <c r="C296" s="87" t="n">
        <v>0.0623681103511158</v>
      </c>
      <c r="D296" s="87"/>
      <c r="E296" s="19" t="n">
        <v>0.0738630387502288</v>
      </c>
      <c r="F296" s="88" t="n">
        <v>488.420237716297</v>
      </c>
      <c r="G296" s="88" t="n">
        <v>5372.62261487926</v>
      </c>
      <c r="H296" s="88" t="n">
        <v>-0.799876847825244</v>
      </c>
      <c r="I296" s="89" t="n">
        <v>-8.79864532607768</v>
      </c>
      <c r="J296" s="90" t="n">
        <v>0.00690649515875656</v>
      </c>
      <c r="K296" s="91" t="n">
        <v>0.0587753882489342</v>
      </c>
      <c r="L296" s="91" t="n">
        <v>0.00690649515875656</v>
      </c>
      <c r="M296" s="92" t="n">
        <v>0.0587753882489342</v>
      </c>
      <c r="N296" s="90" t="n">
        <v>0.0448958138601776</v>
      </c>
      <c r="O296" s="91" t="n">
        <v>0.38207062044171</v>
      </c>
      <c r="P296" s="91" t="n">
        <v>0.0448958138601776</v>
      </c>
      <c r="Q296" s="92" t="n">
        <v>0.38207062044171</v>
      </c>
      <c r="R296" s="93" t="n">
        <v>1.068157553449</v>
      </c>
      <c r="S296" s="93" t="n">
        <v>1.70878421619304</v>
      </c>
      <c r="T296" s="93" t="n">
        <v>1.068157553449</v>
      </c>
      <c r="U296" s="93" t="n">
        <v>1.70878421619304</v>
      </c>
    </row>
    <row r="297" customFormat="false" ht="15" hidden="false" customHeight="false" outlineLevel="0" collapsed="false">
      <c r="A297" s="86" t="s">
        <v>104</v>
      </c>
      <c r="B297" s="87" t="n">
        <v>0.538977420461887</v>
      </c>
      <c r="C297" s="87" t="n">
        <v>0.535476905609314</v>
      </c>
      <c r="D297" s="87"/>
      <c r="E297" s="19" t="n">
        <v>0</v>
      </c>
      <c r="F297" s="88" t="n">
        <v>4721.6203776</v>
      </c>
      <c r="G297" s="88" t="n">
        <v>75545.9260416</v>
      </c>
      <c r="H297" s="88" t="n">
        <v>0</v>
      </c>
      <c r="I297" s="89" t="n">
        <v>0</v>
      </c>
      <c r="J297" s="90" t="n">
        <v>0.0775255958908433</v>
      </c>
      <c r="K297" s="91" t="n">
        <v>0</v>
      </c>
      <c r="L297" s="91" t="n">
        <v>0.0775255958908433</v>
      </c>
      <c r="M297" s="92" t="n">
        <v>0</v>
      </c>
      <c r="N297" s="90" t="n">
        <v>0.0834224606740158</v>
      </c>
      <c r="O297" s="91" t="n">
        <v>0</v>
      </c>
      <c r="P297" s="91" t="n">
        <v>0.0834224606740158</v>
      </c>
      <c r="Q297" s="92" t="n">
        <v>0</v>
      </c>
      <c r="R297" s="93" t="n">
        <v>4.98243180123601</v>
      </c>
      <c r="S297" s="93" t="n">
        <v>7.14754996598704</v>
      </c>
      <c r="T297" s="93" t="n">
        <v>4.98243180123601</v>
      </c>
      <c r="U297" s="93" t="n">
        <v>7.14754996598704</v>
      </c>
    </row>
    <row r="298" customFormat="false" ht="15" hidden="false" customHeight="false" outlineLevel="0" collapsed="false">
      <c r="A298" s="86" t="s">
        <v>101</v>
      </c>
      <c r="B298" s="87" t="n">
        <v>0.672164538677392</v>
      </c>
      <c r="C298" s="87" t="n">
        <v>0.43342943546024</v>
      </c>
      <c r="D298" s="87"/>
      <c r="E298" s="19" t="n">
        <v>0.740015783176184</v>
      </c>
      <c r="F298" s="88" t="n">
        <v>3394.29408248767</v>
      </c>
      <c r="G298" s="88" t="n">
        <v>37337.2349073644</v>
      </c>
      <c r="H298" s="88" t="n">
        <v>-5.55877303506946</v>
      </c>
      <c r="I298" s="89" t="n">
        <v>-61.1465033857641</v>
      </c>
      <c r="J298" s="90" t="n">
        <v>-0.00341060364566118</v>
      </c>
      <c r="K298" s="91" t="n">
        <v>-0.0290247873674087</v>
      </c>
      <c r="L298" s="91" t="n">
        <v>-0.00341060364566118</v>
      </c>
      <c r="M298" s="92" t="n">
        <v>-0.0290247873674087</v>
      </c>
      <c r="N298" s="90" t="n">
        <v>0.00250885381675036</v>
      </c>
      <c r="O298" s="91" t="n">
        <v>0.0213507508149597</v>
      </c>
      <c r="P298" s="91" t="n">
        <v>0.00250885381675036</v>
      </c>
      <c r="Q298" s="92" t="n">
        <v>0.0213507508149597</v>
      </c>
      <c r="R298" s="93" t="n">
        <v>0.96945229007436</v>
      </c>
      <c r="S298" s="93" t="n">
        <v>1.02372910582428</v>
      </c>
      <c r="T298" s="93" t="n">
        <v>0.96945229007436</v>
      </c>
      <c r="U298" s="93" t="n">
        <v>1.02372910582428</v>
      </c>
    </row>
    <row r="299" customFormat="false" ht="15" hidden="false" customHeight="false" outlineLevel="0" collapsed="false">
      <c r="A299" s="86" t="s">
        <v>105</v>
      </c>
      <c r="B299" s="87" t="n">
        <v>1.15607778099064</v>
      </c>
      <c r="C299" s="87" t="n">
        <v>0.745469466373315</v>
      </c>
      <c r="D299" s="87"/>
      <c r="E299" s="19" t="n">
        <v>1.27277735626182</v>
      </c>
      <c r="F299" s="88" t="n">
        <v>5837.95744213664</v>
      </c>
      <c r="G299" s="88" t="n">
        <v>64217.531863503</v>
      </c>
      <c r="H299" s="88" t="n">
        <v>-9.56071561841324</v>
      </c>
      <c r="I299" s="89" t="n">
        <v>-105.167871802546</v>
      </c>
      <c r="J299" s="90" t="n">
        <v>0.0412660015168929</v>
      </c>
      <c r="K299" s="91" t="n">
        <v>0.351180331685501</v>
      </c>
      <c r="L299" s="91" t="n">
        <v>0.0412660015168929</v>
      </c>
      <c r="M299" s="92" t="n">
        <v>0.351180331685501</v>
      </c>
      <c r="N299" s="90" t="n">
        <v>0.0684925176432772</v>
      </c>
      <c r="O299" s="91" t="n">
        <v>0.582882377254182</v>
      </c>
      <c r="P299" s="91" t="n">
        <v>0.0684925176432772</v>
      </c>
      <c r="Q299" s="92" t="n">
        <v>0.582882377254182</v>
      </c>
      <c r="R299" s="93" t="n">
        <v>1.61616964753672</v>
      </c>
      <c r="S299" s="93" t="n">
        <v>2.72328588146906</v>
      </c>
      <c r="T299" s="93" t="n">
        <v>1.61616964753672</v>
      </c>
      <c r="U299" s="93" t="n">
        <v>2.72328588146906</v>
      </c>
    </row>
    <row r="300" customFormat="false" ht="15" hidden="false" customHeight="false" outlineLevel="0" collapsed="false">
      <c r="A300" s="86" t="s">
        <v>101</v>
      </c>
      <c r="B300" s="87" t="n">
        <v>0.408432998318883</v>
      </c>
      <c r="C300" s="87" t="n">
        <v>0.263368377381258</v>
      </c>
      <c r="D300" s="87"/>
      <c r="E300" s="19" t="n">
        <v>0.62308711542442</v>
      </c>
      <c r="F300" s="88" t="n">
        <v>2062.50349358561</v>
      </c>
      <c r="G300" s="88" t="n">
        <v>22687.5384294418</v>
      </c>
      <c r="H300" s="88" t="n">
        <v>-3.3777240715457</v>
      </c>
      <c r="I300" s="89" t="n">
        <v>-37.1549647870027</v>
      </c>
      <c r="J300" s="90" t="n">
        <v>0.0542430903034954</v>
      </c>
      <c r="K300" s="91" t="n">
        <v>0.462208774463107</v>
      </c>
      <c r="L300" s="91" t="n">
        <v>0.0542430903034954</v>
      </c>
      <c r="M300" s="92" t="n">
        <v>0.462208774463107</v>
      </c>
      <c r="N300" s="90" t="n">
        <v>0.0570984805328318</v>
      </c>
      <c r="O300" s="91" t="n">
        <v>0.486539733690008</v>
      </c>
      <c r="P300" s="91" t="n">
        <v>0.0570984805328318</v>
      </c>
      <c r="Q300" s="92" t="n">
        <v>0.486539733690008</v>
      </c>
      <c r="R300" s="93" t="n">
        <v>2.00718271726126</v>
      </c>
      <c r="S300" s="93" t="n">
        <v>2.11955904318942</v>
      </c>
      <c r="T300" s="93" t="n">
        <v>2.00718271726126</v>
      </c>
      <c r="U300" s="93" t="n">
        <v>2.11955904318942</v>
      </c>
    </row>
    <row r="301" customFormat="false" ht="15" hidden="false" customHeight="false" outlineLevel="0" collapsed="false">
      <c r="A301" s="86" t="s">
        <v>143</v>
      </c>
      <c r="B301" s="87" t="n">
        <v>0.0287003262853424</v>
      </c>
      <c r="C301" s="87" t="n">
        <v>0.0185067278970976</v>
      </c>
      <c r="D301" s="87"/>
      <c r="E301" s="19" t="n">
        <v>0.00924039546777538</v>
      </c>
      <c r="F301" s="88" t="n">
        <v>144.93080498934</v>
      </c>
      <c r="G301" s="88" t="n">
        <v>434.792414968021</v>
      </c>
      <c r="H301" s="88" t="n">
        <v>-0.253681451563797</v>
      </c>
      <c r="I301" s="89" t="n">
        <v>-0.761044354691391</v>
      </c>
      <c r="J301" s="90" t="n">
        <v>0.0778737928866686</v>
      </c>
      <c r="K301" s="91" t="n">
        <v>0.665448606078743</v>
      </c>
      <c r="L301" s="91" t="n">
        <v>0.0778737928866686</v>
      </c>
      <c r="M301" s="92" t="n">
        <v>0.665448606078743</v>
      </c>
      <c r="N301" s="90" t="n">
        <v>0.0873655904318713</v>
      </c>
      <c r="O301" s="91" t="n">
        <v>0.746558093770308</v>
      </c>
      <c r="P301" s="91" t="n">
        <v>0.0873655904318713</v>
      </c>
      <c r="Q301" s="92" t="n">
        <v>0.746558093770308</v>
      </c>
      <c r="R301" s="93" t="n">
        <v>3.43049143425518</v>
      </c>
      <c r="S301" s="93" t="n">
        <v>4.87455451651061</v>
      </c>
      <c r="T301" s="93" t="n">
        <v>3.43049143425518</v>
      </c>
      <c r="U301" s="93" t="n">
        <v>4.87455451651061</v>
      </c>
    </row>
    <row r="302" customFormat="false" ht="15" hidden="false" customHeight="false" outlineLevel="0" collapsed="false">
      <c r="A302" s="86" t="s">
        <v>118</v>
      </c>
      <c r="B302" s="87" t="n">
        <v>1.77414728331236</v>
      </c>
      <c r="C302" s="87" t="n">
        <v>1.1440169946223</v>
      </c>
      <c r="D302" s="87"/>
      <c r="E302" s="19" t="n">
        <v>2.42855718948236</v>
      </c>
      <c r="F302" s="88" t="n">
        <v>8959.08260358109</v>
      </c>
      <c r="G302" s="88" t="n">
        <v>98549.908639392</v>
      </c>
      <c r="H302" s="88" t="n">
        <v>-14.6721249338692</v>
      </c>
      <c r="I302" s="89" t="n">
        <v>-161.393374272561</v>
      </c>
      <c r="J302" s="90" t="n">
        <v>0.0445261370132134</v>
      </c>
      <c r="K302" s="91" t="n">
        <v>0.379410006054307</v>
      </c>
      <c r="L302" s="91" t="n">
        <v>0.0445261370132134</v>
      </c>
      <c r="M302" s="92" t="n">
        <v>0.379410006054307</v>
      </c>
      <c r="N302" s="90" t="n">
        <v>0.0625162612606554</v>
      </c>
      <c r="O302" s="91" t="n">
        <v>0.532704983061054</v>
      </c>
      <c r="P302" s="91" t="n">
        <v>0.0625162612606554</v>
      </c>
      <c r="Q302" s="92" t="n">
        <v>0.532704983061054</v>
      </c>
      <c r="R302" s="93" t="n">
        <v>1.70039152466531</v>
      </c>
      <c r="S302" s="93" t="n">
        <v>2.37147937973321</v>
      </c>
      <c r="T302" s="93" t="n">
        <v>1.70039152466531</v>
      </c>
      <c r="U302" s="93" t="n">
        <v>2.37147937973321</v>
      </c>
    </row>
    <row r="303" customFormat="false" ht="15" hidden="false" customHeight="false" outlineLevel="0" collapsed="false">
      <c r="A303" s="86" t="s">
        <v>123</v>
      </c>
      <c r="B303" s="87" t="n">
        <v>0.681735460645383</v>
      </c>
      <c r="C303" s="87" t="n">
        <v>0.439601018557412</v>
      </c>
      <c r="D303" s="87"/>
      <c r="E303" s="19" t="n">
        <v>0.933199610793846</v>
      </c>
      <c r="F303" s="88" t="n">
        <v>3442.625289998</v>
      </c>
      <c r="G303" s="88" t="n">
        <v>37868.878189978</v>
      </c>
      <c r="H303" s="88" t="n">
        <v>-5.63792417390493</v>
      </c>
      <c r="I303" s="89" t="n">
        <v>-62.0171659129542</v>
      </c>
      <c r="J303" s="90" t="n">
        <v>0.068582212438957</v>
      </c>
      <c r="K303" s="91" t="n">
        <v>0.584393333492214</v>
      </c>
      <c r="L303" s="91" t="n">
        <v>0.068582212438957</v>
      </c>
      <c r="M303" s="92" t="n">
        <v>0.584393333492214</v>
      </c>
      <c r="N303" s="90" t="n">
        <v>0.0904066452283878</v>
      </c>
      <c r="O303" s="91" t="n">
        <v>0.770360694063207</v>
      </c>
      <c r="P303" s="91" t="n">
        <v>0.0904066452283878</v>
      </c>
      <c r="Q303" s="92" t="n">
        <v>0.770360694063207</v>
      </c>
      <c r="R303" s="93" t="n">
        <v>2.73550573273888</v>
      </c>
      <c r="S303" s="93" t="n">
        <v>6.10982718929643</v>
      </c>
      <c r="T303" s="93" t="n">
        <v>2.73550573273888</v>
      </c>
      <c r="U303" s="93" t="n">
        <v>6.10982718929643</v>
      </c>
    </row>
    <row r="304" customFormat="false" ht="15" hidden="false" customHeight="false" outlineLevel="0" collapsed="false">
      <c r="A304" s="86" t="s">
        <v>101</v>
      </c>
      <c r="B304" s="87" t="n">
        <v>0.973031554818517</v>
      </c>
      <c r="C304" s="87" t="n">
        <v>0.627436428467115</v>
      </c>
      <c r="D304" s="87"/>
      <c r="E304" s="19" t="n">
        <v>1.48441342204053</v>
      </c>
      <c r="F304" s="88" t="n">
        <v>4913.61126413043</v>
      </c>
      <c r="G304" s="88" t="n">
        <v>54049.7239054348</v>
      </c>
      <c r="H304" s="88" t="n">
        <v>-8.04693087632946</v>
      </c>
      <c r="I304" s="89" t="n">
        <v>-88.5162396396241</v>
      </c>
      <c r="J304" s="90" t="n">
        <v>0.0543825385964379</v>
      </c>
      <c r="K304" s="91" t="n">
        <v>0.462804178746966</v>
      </c>
      <c r="L304" s="91" t="n">
        <v>0.0543825385964379</v>
      </c>
      <c r="M304" s="92" t="n">
        <v>0.462804178746966</v>
      </c>
      <c r="N304" s="90" t="n">
        <v>0.0572378771281316</v>
      </c>
      <c r="O304" s="91" t="n">
        <v>0.48710357039566</v>
      </c>
      <c r="P304" s="91" t="n">
        <v>0.0572378771281316</v>
      </c>
      <c r="Q304" s="92" t="n">
        <v>0.48710357039566</v>
      </c>
      <c r="R304" s="93" t="n">
        <v>2.0097902680313</v>
      </c>
      <c r="S304" s="93" t="n">
        <v>2.12231258314754</v>
      </c>
      <c r="T304" s="93" t="n">
        <v>2.0097902680313</v>
      </c>
      <c r="U304" s="93" t="n">
        <v>2.12231258314754</v>
      </c>
    </row>
    <row r="305" customFormat="false" ht="15" hidden="false" customHeight="false" outlineLevel="0" collapsed="false">
      <c r="A305" s="86" t="s">
        <v>105</v>
      </c>
      <c r="B305" s="87" t="n">
        <v>0.758950939726094</v>
      </c>
      <c r="C305" s="87" t="n">
        <v>0.489391597472209</v>
      </c>
      <c r="D305" s="87"/>
      <c r="E305" s="19" t="n">
        <v>1.15782161022553</v>
      </c>
      <c r="F305" s="88" t="n">
        <v>3832.5477399919</v>
      </c>
      <c r="G305" s="88" t="n">
        <v>42158.0251399109</v>
      </c>
      <c r="H305" s="88" t="n">
        <v>-6.27649300426706</v>
      </c>
      <c r="I305" s="89" t="n">
        <v>-69.0414230469377</v>
      </c>
      <c r="J305" s="90" t="n">
        <v>0.0759329649658104</v>
      </c>
      <c r="K305" s="91" t="n">
        <v>0.646201784576603</v>
      </c>
      <c r="L305" s="91" t="n">
        <v>0.0759329649658104</v>
      </c>
      <c r="M305" s="92" t="n">
        <v>0.646201784576603</v>
      </c>
      <c r="N305" s="90" t="n">
        <v>0.0890660808081483</v>
      </c>
      <c r="O305" s="91" t="n">
        <v>0.757966719584623</v>
      </c>
      <c r="P305" s="91" t="n">
        <v>0.0890660808081483</v>
      </c>
      <c r="Q305" s="92" t="n">
        <v>0.757966719584623</v>
      </c>
      <c r="R305" s="93" t="n">
        <v>3.3505125135482</v>
      </c>
      <c r="S305" s="93" t="n">
        <v>5.64569656269571</v>
      </c>
      <c r="T305" s="93" t="n">
        <v>3.3505125135482</v>
      </c>
      <c r="U305" s="93" t="n">
        <v>5.64569656269571</v>
      </c>
    </row>
    <row r="306" customFormat="false" ht="15" hidden="false" customHeight="false" outlineLevel="0" collapsed="false">
      <c r="A306" s="86" t="s">
        <v>126</v>
      </c>
      <c r="B306" s="87" t="n">
        <v>1.56835107434756</v>
      </c>
      <c r="C306" s="87" t="n">
        <v>1.01131416735476</v>
      </c>
      <c r="D306" s="87"/>
      <c r="E306" s="19" t="n">
        <v>2.03044754268098</v>
      </c>
      <c r="F306" s="88" t="n">
        <v>7919.85364386517</v>
      </c>
      <c r="G306" s="88" t="n">
        <v>87118.3900825168</v>
      </c>
      <c r="H306" s="88" t="n">
        <v>-12.9701987719934</v>
      </c>
      <c r="I306" s="89" t="n">
        <v>-142.672186491927</v>
      </c>
      <c r="J306" s="90" t="n">
        <v>0.0567687404059423</v>
      </c>
      <c r="K306" s="91" t="n">
        <v>0.483111141188852</v>
      </c>
      <c r="L306" s="91" t="n">
        <v>0.0567687404059423</v>
      </c>
      <c r="M306" s="92" t="n">
        <v>0.483111141188852</v>
      </c>
      <c r="N306" s="90" t="n">
        <v>0.0910662685786966</v>
      </c>
      <c r="O306" s="91" t="n">
        <v>0.774988640266879</v>
      </c>
      <c r="P306" s="91" t="n">
        <v>0.0910662685786966</v>
      </c>
      <c r="Q306" s="92" t="n">
        <v>0.774988640266879</v>
      </c>
      <c r="R306" s="93" t="n">
        <v>2.10296786618088</v>
      </c>
      <c r="S306" s="93" t="n">
        <v>6.30332226202576</v>
      </c>
      <c r="T306" s="93" t="n">
        <v>2.10296786618088</v>
      </c>
      <c r="U306" s="93" t="n">
        <v>6.30332226202576</v>
      </c>
    </row>
    <row r="307" customFormat="false" ht="15" hidden="false" customHeight="false" outlineLevel="0" collapsed="false">
      <c r="A307" s="86" t="s">
        <v>100</v>
      </c>
      <c r="B307" s="87" t="n">
        <v>0.866449691893733</v>
      </c>
      <c r="C307" s="87" t="n">
        <v>0.558709630161617</v>
      </c>
      <c r="D307" s="87"/>
      <c r="E307" s="19" t="n">
        <v>1.12173905226802</v>
      </c>
      <c r="F307" s="88" t="n">
        <v>4375.3945540702</v>
      </c>
      <c r="G307" s="88" t="n">
        <v>48129.3400947721</v>
      </c>
      <c r="H307" s="88" t="n">
        <v>-7.16550325588858</v>
      </c>
      <c r="I307" s="89" t="n">
        <v>-78.8205358147744</v>
      </c>
      <c r="J307" s="90" t="n">
        <v>0.0436582357344803</v>
      </c>
      <c r="K307" s="91" t="n">
        <v>0.371538630893575</v>
      </c>
      <c r="L307" s="91" t="n">
        <v>0.0436582357344803</v>
      </c>
      <c r="M307" s="92" t="n">
        <v>0.371538630893575</v>
      </c>
      <c r="N307" s="90" t="n">
        <v>0.0773030918882626</v>
      </c>
      <c r="O307" s="91" t="n">
        <v>0.657861785773496</v>
      </c>
      <c r="P307" s="91" t="n">
        <v>0.0773030918882626</v>
      </c>
      <c r="Q307" s="92" t="n">
        <v>0.657861785773496</v>
      </c>
      <c r="R307" s="93" t="n">
        <v>1.67603773747157</v>
      </c>
      <c r="S307" s="93" t="n">
        <v>3.49890972744739</v>
      </c>
      <c r="T307" s="93" t="n">
        <v>1.67603773747157</v>
      </c>
      <c r="U307" s="93" t="n">
        <v>3.49890972744739</v>
      </c>
    </row>
    <row r="308" customFormat="false" ht="15" hidden="false" customHeight="false" outlineLevel="0" collapsed="false">
      <c r="A308" s="86" t="s">
        <v>99</v>
      </c>
      <c r="B308" s="87" t="n">
        <v>3.78920621753987</v>
      </c>
      <c r="C308" s="87" t="n">
        <v>2.44338018030878</v>
      </c>
      <c r="D308" s="87"/>
      <c r="E308" s="19" t="n">
        <v>0</v>
      </c>
      <c r="F308" s="88" t="n">
        <v>19134.72</v>
      </c>
      <c r="G308" s="88" t="n">
        <v>153077.76</v>
      </c>
      <c r="H308" s="88" t="n">
        <v>0</v>
      </c>
      <c r="I308" s="89" t="n">
        <v>0</v>
      </c>
      <c r="J308" s="90" t="n">
        <v>0.0938552212988877</v>
      </c>
      <c r="K308" s="91" t="n">
        <v>0</v>
      </c>
      <c r="L308" s="91" t="n">
        <v>0.0938552212988877</v>
      </c>
      <c r="M308" s="92" t="n">
        <v>0</v>
      </c>
      <c r="N308" s="90" t="n">
        <v>0.0981994427282104</v>
      </c>
      <c r="O308" s="91" t="n">
        <v>0</v>
      </c>
      <c r="P308" s="91" t="n">
        <v>0.0981994427282104</v>
      </c>
      <c r="Q308" s="92" t="n">
        <v>0</v>
      </c>
      <c r="R308" s="93" t="n">
        <v>7.77502476579324</v>
      </c>
      <c r="S308" s="93" t="n">
        <v>11.327111695737</v>
      </c>
      <c r="T308" s="93" t="n">
        <v>7.77502476579324</v>
      </c>
      <c r="U308" s="93" t="n">
        <v>11.327111695737</v>
      </c>
    </row>
    <row r="309" customFormat="false" ht="15" hidden="false" customHeight="false" outlineLevel="0" collapsed="false">
      <c r="A309" s="86" t="s">
        <v>104</v>
      </c>
      <c r="B309" s="87" t="n">
        <v>0.0384983871758491</v>
      </c>
      <c r="C309" s="87" t="n">
        <v>0.0382483504006653</v>
      </c>
      <c r="D309" s="87"/>
      <c r="E309" s="19" t="n">
        <v>0</v>
      </c>
      <c r="F309" s="88" t="n">
        <v>337.2585984</v>
      </c>
      <c r="G309" s="88" t="n">
        <v>5396.1375744</v>
      </c>
      <c r="H309" s="88" t="n">
        <v>0</v>
      </c>
      <c r="I309" s="89" t="n">
        <v>0</v>
      </c>
      <c r="J309" s="90" t="n">
        <v>0.0775255958908433</v>
      </c>
      <c r="K309" s="91" t="n">
        <v>0</v>
      </c>
      <c r="L309" s="91" t="n">
        <v>0.0775255958908433</v>
      </c>
      <c r="M309" s="92" t="n">
        <v>0</v>
      </c>
      <c r="N309" s="90" t="n">
        <v>0.0834224606740158</v>
      </c>
      <c r="O309" s="91" t="n">
        <v>0</v>
      </c>
      <c r="P309" s="91" t="n">
        <v>0.0834224606740158</v>
      </c>
      <c r="Q309" s="92" t="n">
        <v>0</v>
      </c>
      <c r="R309" s="93" t="n">
        <v>4.98243180123601</v>
      </c>
      <c r="S309" s="93" t="n">
        <v>7.14754996598704</v>
      </c>
      <c r="T309" s="93" t="n">
        <v>4.98243180123601</v>
      </c>
      <c r="U309" s="93" t="n">
        <v>7.14754996598704</v>
      </c>
    </row>
    <row r="310" customFormat="false" ht="15" hidden="false" customHeight="false" outlineLevel="0" collapsed="false">
      <c r="A310" s="86" t="s">
        <v>110</v>
      </c>
      <c r="B310" s="87" t="n">
        <v>0.0141969491247317</v>
      </c>
      <c r="C310" s="87" t="n">
        <v>0.0111735111052623</v>
      </c>
      <c r="D310" s="87"/>
      <c r="E310" s="19" t="n">
        <v>0.017506482048</v>
      </c>
      <c r="F310" s="88" t="n">
        <v>104.598172809504</v>
      </c>
      <c r="G310" s="88" t="n">
        <v>418.392691238016</v>
      </c>
      <c r="H310" s="88" t="n">
        <v>0</v>
      </c>
      <c r="I310" s="89" t="n">
        <v>0</v>
      </c>
      <c r="J310" s="90" t="n">
        <v>-0.217192267380157</v>
      </c>
      <c r="K310" s="91" t="n">
        <v>0</v>
      </c>
      <c r="L310" s="91" t="n">
        <v>-0.217192267380157</v>
      </c>
      <c r="M310" s="92" t="n">
        <v>0</v>
      </c>
      <c r="N310" s="90" t="n">
        <v>-0.217192267380157</v>
      </c>
      <c r="O310" s="91" t="n">
        <v>0</v>
      </c>
      <c r="P310" s="91" t="n">
        <v>-0.217192267380157</v>
      </c>
      <c r="Q310" s="92" t="n">
        <v>0</v>
      </c>
      <c r="R310" s="93" t="n">
        <v>0.311387512532423</v>
      </c>
      <c r="S310" s="93" t="n">
        <v>0.311387512532423</v>
      </c>
      <c r="T310" s="93" t="n">
        <v>0.311387512532423</v>
      </c>
      <c r="U310" s="93" t="n">
        <v>0.311387512532423</v>
      </c>
    </row>
    <row r="311" customFormat="false" ht="15" hidden="false" customHeight="false" outlineLevel="0" collapsed="false">
      <c r="A311" s="86" t="s">
        <v>150</v>
      </c>
      <c r="B311" s="87" t="n">
        <v>0.0952691220483162</v>
      </c>
      <c r="C311" s="87" t="n">
        <v>0.0590870979798191</v>
      </c>
      <c r="D311" s="87"/>
      <c r="E311" s="19" t="n">
        <v>0.09864624</v>
      </c>
      <c r="F311" s="88" t="n">
        <v>514.59408</v>
      </c>
      <c r="G311" s="88" t="n">
        <v>6175.12896</v>
      </c>
      <c r="H311" s="88" t="n">
        <v>0</v>
      </c>
      <c r="I311" s="89" t="n">
        <v>0</v>
      </c>
      <c r="J311" s="90" t="n">
        <v>0.0966201713596416</v>
      </c>
      <c r="K311" s="91" t="n">
        <v>0</v>
      </c>
      <c r="L311" s="91" t="n">
        <v>0.0966201713596416</v>
      </c>
      <c r="M311" s="92" t="n">
        <v>0</v>
      </c>
      <c r="N311" s="90" t="n">
        <v>0.0983412970321007</v>
      </c>
      <c r="O311" s="91" t="n">
        <v>0</v>
      </c>
      <c r="P311" s="91" t="n">
        <v>0.0983412970321007</v>
      </c>
      <c r="Q311" s="92" t="n">
        <v>0</v>
      </c>
      <c r="R311" s="93" t="n">
        <v>10.7626310004312</v>
      </c>
      <c r="S311" s="93" t="n">
        <v>13.0283185778935</v>
      </c>
      <c r="T311" s="93" t="n">
        <v>10.7626310004312</v>
      </c>
      <c r="U311" s="93" t="n">
        <v>13.0283185778935</v>
      </c>
    </row>
    <row r="312" customFormat="false" ht="15" hidden="false" customHeight="false" outlineLevel="0" collapsed="false">
      <c r="A312" s="86" t="s">
        <v>113</v>
      </c>
      <c r="B312" s="87" t="n">
        <v>0.230656798588391</v>
      </c>
      <c r="C312" s="87" t="n">
        <v>0.143056223935723</v>
      </c>
      <c r="D312" s="87"/>
      <c r="E312" s="19" t="n">
        <v>0.340432561242803</v>
      </c>
      <c r="F312" s="88" t="n">
        <v>1245.88765502785</v>
      </c>
      <c r="G312" s="88" t="n">
        <v>14950.6518603342</v>
      </c>
      <c r="H312" s="88" t="n">
        <v>0</v>
      </c>
      <c r="I312" s="89" t="n">
        <v>0</v>
      </c>
      <c r="J312" s="90" t="n">
        <v>0.0225068805598716</v>
      </c>
      <c r="K312" s="91" t="n">
        <v>0</v>
      </c>
      <c r="L312" s="91" t="n">
        <v>0.0225068805598716</v>
      </c>
      <c r="M312" s="92" t="n">
        <v>0</v>
      </c>
      <c r="N312" s="90" t="n">
        <v>0.0225772742438006</v>
      </c>
      <c r="O312" s="91" t="n">
        <v>0</v>
      </c>
      <c r="P312" s="91" t="n">
        <v>0.0225772742438006</v>
      </c>
      <c r="Q312" s="92" t="n">
        <v>0</v>
      </c>
      <c r="R312" s="93" t="n">
        <v>1.26790642517675</v>
      </c>
      <c r="S312" s="93" t="n">
        <v>1.26896971773745</v>
      </c>
      <c r="T312" s="93" t="n">
        <v>1.26790642517675</v>
      </c>
      <c r="U312" s="93" t="n">
        <v>1.26896971773745</v>
      </c>
    </row>
    <row r="313" customFormat="false" ht="15" hidden="false" customHeight="false" outlineLevel="0" collapsed="false">
      <c r="A313" s="86" t="s">
        <v>146</v>
      </c>
      <c r="B313" s="87" t="n">
        <v>0.122110562209236</v>
      </c>
      <c r="C313" s="87" t="n">
        <v>0.0757344940154764</v>
      </c>
      <c r="D313" s="87"/>
      <c r="E313" s="19" t="n">
        <v>0.197091212589168</v>
      </c>
      <c r="F313" s="88" t="n">
        <v>659.577532229971</v>
      </c>
      <c r="G313" s="88" t="n">
        <v>7255.35285452968</v>
      </c>
      <c r="H313" s="88" t="n">
        <v>-0.897249927864993</v>
      </c>
      <c r="I313" s="89" t="n">
        <v>-9.86974920651492</v>
      </c>
      <c r="J313" s="90" t="n">
        <v>0.00980160329420534</v>
      </c>
      <c r="K313" s="91" t="n">
        <v>0.0851488516639741</v>
      </c>
      <c r="L313" s="91" t="n">
        <v>0.00980160329420534</v>
      </c>
      <c r="M313" s="92" t="n">
        <v>0.0851488516639741</v>
      </c>
      <c r="N313" s="90" t="n">
        <v>0.0592271069024232</v>
      </c>
      <c r="O313" s="91" t="n">
        <v>0.514519919726004</v>
      </c>
      <c r="P313" s="91" t="n">
        <v>0.0592271069024232</v>
      </c>
      <c r="Q313" s="92" t="n">
        <v>0.514519919726004</v>
      </c>
      <c r="R313" s="93" t="n">
        <v>1.10185604898988</v>
      </c>
      <c r="S313" s="93" t="n">
        <v>2.2654160367232</v>
      </c>
      <c r="T313" s="93" t="n">
        <v>1.10185604898988</v>
      </c>
      <c r="U313" s="93" t="n">
        <v>2.2654160367232</v>
      </c>
    </row>
    <row r="314" customFormat="false" ht="15" hidden="false" customHeight="false" outlineLevel="0" collapsed="false">
      <c r="A314" s="86" t="s">
        <v>101</v>
      </c>
      <c r="B314" s="87" t="n">
        <v>0.4145243556136</v>
      </c>
      <c r="C314" s="87" t="n">
        <v>0.257093176556622</v>
      </c>
      <c r="D314" s="87"/>
      <c r="E314" s="19" t="n">
        <v>0.669058486158261</v>
      </c>
      <c r="F314" s="88" t="n">
        <v>2239.04424464405</v>
      </c>
      <c r="G314" s="88" t="n">
        <v>24629.4866910845</v>
      </c>
      <c r="H314" s="88" t="n">
        <v>-3.04586221892639</v>
      </c>
      <c r="I314" s="89" t="n">
        <v>-33.5044844081903</v>
      </c>
      <c r="J314" s="90" t="n">
        <v>0.0536170578852257</v>
      </c>
      <c r="K314" s="91" t="n">
        <v>0.465784093835621</v>
      </c>
      <c r="L314" s="91" t="n">
        <v>0.0536170578852257</v>
      </c>
      <c r="M314" s="92" t="n">
        <v>0.465784093835621</v>
      </c>
      <c r="N314" s="90" t="n">
        <v>0.0563960082112162</v>
      </c>
      <c r="O314" s="91" t="n">
        <v>0.489925494174605</v>
      </c>
      <c r="P314" s="91" t="n">
        <v>0.0563960082112162</v>
      </c>
      <c r="Q314" s="92" t="n">
        <v>0.489925494174605</v>
      </c>
      <c r="R314" s="93" t="n">
        <v>2.0229431668785</v>
      </c>
      <c r="S314" s="93" t="n">
        <v>2.13620187456879</v>
      </c>
      <c r="T314" s="93" t="n">
        <v>2.0229431668785</v>
      </c>
      <c r="U314" s="93" t="n">
        <v>2.13620187456879</v>
      </c>
    </row>
    <row r="315" customFormat="false" ht="15" hidden="false" customHeight="false" outlineLevel="0" collapsed="false">
      <c r="A315" s="86" t="s">
        <v>151</v>
      </c>
      <c r="B315" s="87" t="n">
        <v>2.41280514449639</v>
      </c>
      <c r="C315" s="87" t="n">
        <v>1.49645185044077</v>
      </c>
      <c r="D315" s="87"/>
      <c r="E315" s="19" t="n">
        <v>2.8148736</v>
      </c>
      <c r="F315" s="88" t="n">
        <v>13032.71424</v>
      </c>
      <c r="G315" s="88" t="n">
        <v>208523.42784</v>
      </c>
      <c r="H315" s="88" t="n">
        <v>0</v>
      </c>
      <c r="I315" s="89" t="n">
        <v>0</v>
      </c>
      <c r="J315" s="90" t="n">
        <v>0.0632766772480204</v>
      </c>
      <c r="K315" s="91" t="n">
        <v>0</v>
      </c>
      <c r="L315" s="91" t="n">
        <v>0.0632766772480204</v>
      </c>
      <c r="M315" s="92" t="n">
        <v>0</v>
      </c>
      <c r="N315" s="90" t="n">
        <v>0.087264061619</v>
      </c>
      <c r="O315" s="91" t="n">
        <v>0</v>
      </c>
      <c r="P315" s="91" t="n">
        <v>0.087264061619</v>
      </c>
      <c r="Q315" s="92" t="n">
        <v>0</v>
      </c>
      <c r="R315" s="93" t="n">
        <v>2.38045524301846</v>
      </c>
      <c r="S315" s="93" t="n">
        <v>4.99374947863123</v>
      </c>
      <c r="T315" s="93" t="n">
        <v>2.38045524301846</v>
      </c>
      <c r="U315" s="93" t="n">
        <v>4.99374947863123</v>
      </c>
    </row>
    <row r="316" customFormat="false" ht="15" hidden="false" customHeight="false" outlineLevel="0" collapsed="false">
      <c r="A316" s="86" t="s">
        <v>104</v>
      </c>
      <c r="B316" s="87" t="n">
        <v>0.115495161527547</v>
      </c>
      <c r="C316" s="87" t="n">
        <v>0.114745051201996</v>
      </c>
      <c r="D316" s="87"/>
      <c r="E316" s="19" t="n">
        <v>0</v>
      </c>
      <c r="F316" s="88" t="n">
        <v>1011.7757952</v>
      </c>
      <c r="G316" s="88" t="n">
        <v>16188.4127232</v>
      </c>
      <c r="H316" s="88" t="n">
        <v>0</v>
      </c>
      <c r="I316" s="89" t="n">
        <v>0</v>
      </c>
      <c r="J316" s="90" t="n">
        <v>0.0775255958908434</v>
      </c>
      <c r="K316" s="91" t="n">
        <v>0</v>
      </c>
      <c r="L316" s="91" t="n">
        <v>0.0775255958908434</v>
      </c>
      <c r="M316" s="92" t="n">
        <v>0</v>
      </c>
      <c r="N316" s="90" t="n">
        <v>0.0834224606740158</v>
      </c>
      <c r="O316" s="91" t="n">
        <v>0</v>
      </c>
      <c r="P316" s="91" t="n">
        <v>0.0834224606740158</v>
      </c>
      <c r="Q316" s="92" t="n">
        <v>0</v>
      </c>
      <c r="R316" s="93" t="n">
        <v>4.98243180123601</v>
      </c>
      <c r="S316" s="93" t="n">
        <v>7.14754996598704</v>
      </c>
      <c r="T316" s="93" t="n">
        <v>4.98243180123601</v>
      </c>
      <c r="U316" s="93" t="n">
        <v>7.14754996598704</v>
      </c>
    </row>
    <row r="317" customFormat="false" ht="15" hidden="false" customHeight="false" outlineLevel="0" collapsed="false">
      <c r="A317" s="86" t="s">
        <v>113</v>
      </c>
      <c r="B317" s="87" t="n">
        <v>1.15780274359108</v>
      </c>
      <c r="C317" s="87" t="n">
        <v>0.746581767786255</v>
      </c>
      <c r="D317" s="87"/>
      <c r="E317" s="19" t="n">
        <v>0.799723939004441</v>
      </c>
      <c r="F317" s="88" t="n">
        <v>5846.66815210463</v>
      </c>
      <c r="G317" s="88" t="n">
        <v>70160.0178252556</v>
      </c>
      <c r="H317" s="88" t="n">
        <v>0</v>
      </c>
      <c r="I317" s="89" t="n">
        <v>0</v>
      </c>
      <c r="J317" s="90" t="n">
        <v>0.0566679502242868</v>
      </c>
      <c r="K317" s="91" t="n">
        <v>0</v>
      </c>
      <c r="L317" s="91" t="n">
        <v>0.0566679502242868</v>
      </c>
      <c r="M317" s="92" t="n">
        <v>0</v>
      </c>
      <c r="N317" s="90" t="n">
        <v>0.0567114515136708</v>
      </c>
      <c r="O317" s="91" t="n">
        <v>0</v>
      </c>
      <c r="P317" s="91" t="n">
        <v>0.0567114515136708</v>
      </c>
      <c r="Q317" s="92" t="n">
        <v>0</v>
      </c>
      <c r="R317" s="93" t="n">
        <v>2.09153305257711</v>
      </c>
      <c r="S317" s="93" t="n">
        <v>2.0932870554681</v>
      </c>
      <c r="T317" s="93" t="n">
        <v>2.09153305257711</v>
      </c>
      <c r="U317" s="93" t="n">
        <v>2.0932870554681</v>
      </c>
    </row>
    <row r="318" customFormat="false" ht="15" hidden="false" customHeight="false" outlineLevel="0" collapsed="false">
      <c r="A318" s="86" t="s">
        <v>152</v>
      </c>
      <c r="B318" s="87" t="n">
        <v>0.218105578473204</v>
      </c>
      <c r="C318" s="87" t="n">
        <v>0.198864591428395</v>
      </c>
      <c r="D318" s="87"/>
      <c r="E318" s="19" t="n">
        <v>0.366703704</v>
      </c>
      <c r="F318" s="88" t="n">
        <v>1666.8350204832</v>
      </c>
      <c r="G318" s="88" t="n">
        <v>16668.350204832</v>
      </c>
      <c r="H318" s="88" t="n">
        <v>191.9232</v>
      </c>
      <c r="I318" s="89" t="n">
        <v>1919.232</v>
      </c>
      <c r="J318" s="90" t="n">
        <v>0.0538769548517936</v>
      </c>
      <c r="K318" s="91" t="n">
        <v>0.505894688558042</v>
      </c>
      <c r="L318" s="91" t="n">
        <v>0.0538769548517936</v>
      </c>
      <c r="M318" s="92" t="n">
        <v>0.505894688558042</v>
      </c>
      <c r="N318" s="90" t="n">
        <v>0.074061637933276</v>
      </c>
      <c r="O318" s="91" t="n">
        <v>0.695425147160221</v>
      </c>
      <c r="P318" s="91" t="n">
        <v>0.074061637933276</v>
      </c>
      <c r="Q318" s="92" t="n">
        <v>0.695425147160221</v>
      </c>
      <c r="R318" s="93" t="n">
        <v>2.2352464978361</v>
      </c>
      <c r="S318" s="93" t="n">
        <v>4.16074862977686</v>
      </c>
      <c r="T318" s="93" t="n">
        <v>2.2352464978361</v>
      </c>
      <c r="U318" s="93" t="n">
        <v>4.16074862977686</v>
      </c>
    </row>
    <row r="319" customFormat="false" ht="15" hidden="false" customHeight="false" outlineLevel="0" collapsed="false">
      <c r="A319" s="86" t="s">
        <v>150</v>
      </c>
      <c r="B319" s="87" t="n">
        <v>0.714518415362372</v>
      </c>
      <c r="C319" s="87" t="n">
        <v>0.443153234848643</v>
      </c>
      <c r="D319" s="87"/>
      <c r="E319" s="19" t="n">
        <v>0.7398468</v>
      </c>
      <c r="F319" s="88" t="n">
        <v>3859.4556</v>
      </c>
      <c r="G319" s="88" t="n">
        <v>46313.4672</v>
      </c>
      <c r="H319" s="88" t="n">
        <v>0</v>
      </c>
      <c r="I319" s="89" t="n">
        <v>0</v>
      </c>
      <c r="J319" s="90" t="n">
        <v>0.097416233563845</v>
      </c>
      <c r="K319" s="91" t="n">
        <v>0</v>
      </c>
      <c r="L319" s="91" t="n">
        <v>0.097416233563845</v>
      </c>
      <c r="M319" s="92" t="n">
        <v>0</v>
      </c>
      <c r="N319" s="90" t="n">
        <v>0.0991373592363041</v>
      </c>
      <c r="O319" s="91" t="n">
        <v>0</v>
      </c>
      <c r="P319" s="91" t="n">
        <v>0.0991373592363041</v>
      </c>
      <c r="Q319" s="92" t="n">
        <v>0</v>
      </c>
      <c r="R319" s="93" t="n">
        <v>10.8430661874493</v>
      </c>
      <c r="S319" s="93" t="n">
        <v>13.1256865208529</v>
      </c>
      <c r="T319" s="93" t="n">
        <v>10.8430661874493</v>
      </c>
      <c r="U319" s="93" t="n">
        <v>13.1256865208529</v>
      </c>
    </row>
    <row r="320" customFormat="false" ht="15" hidden="false" customHeight="false" outlineLevel="0" collapsed="false">
      <c r="A320" s="86" t="s">
        <v>113</v>
      </c>
      <c r="B320" s="87" t="n">
        <v>1.63766326997758</v>
      </c>
      <c r="C320" s="87" t="n">
        <v>1.01569918994363</v>
      </c>
      <c r="D320" s="87"/>
      <c r="E320" s="19" t="n">
        <v>2.4170711848239</v>
      </c>
      <c r="F320" s="88" t="n">
        <v>8845.80235069771</v>
      </c>
      <c r="G320" s="88" t="n">
        <v>106149.628208373</v>
      </c>
      <c r="H320" s="88" t="n">
        <v>0</v>
      </c>
      <c r="I320" s="89" t="n">
        <v>0</v>
      </c>
      <c r="J320" s="90" t="n">
        <v>0.023302942764075</v>
      </c>
      <c r="K320" s="91" t="n">
        <v>0</v>
      </c>
      <c r="L320" s="91" t="n">
        <v>0.023302942764075</v>
      </c>
      <c r="M320" s="92" t="n">
        <v>0</v>
      </c>
      <c r="N320" s="90" t="n">
        <v>0.0233733364480039</v>
      </c>
      <c r="O320" s="91" t="n">
        <v>0</v>
      </c>
      <c r="P320" s="91" t="n">
        <v>0.0233733364480039</v>
      </c>
      <c r="Q320" s="92" t="n">
        <v>0</v>
      </c>
      <c r="R320" s="93" t="n">
        <v>1.27738220209658</v>
      </c>
      <c r="S320" s="93" t="n">
        <v>1.27845344123985</v>
      </c>
      <c r="T320" s="93" t="n">
        <v>1.27738220209658</v>
      </c>
      <c r="U320" s="93" t="n">
        <v>1.27845344123985</v>
      </c>
    </row>
    <row r="321" customFormat="false" ht="15" hidden="false" customHeight="false" outlineLevel="0" collapsed="false">
      <c r="A321" s="86" t="s">
        <v>151</v>
      </c>
      <c r="B321" s="87" t="n">
        <v>4.22240900286869</v>
      </c>
      <c r="C321" s="87" t="n">
        <v>2.61879073827134</v>
      </c>
      <c r="D321" s="87"/>
      <c r="E321" s="19" t="n">
        <v>4.9260288</v>
      </c>
      <c r="F321" s="88" t="n">
        <v>22807.24992</v>
      </c>
      <c r="G321" s="88" t="n">
        <v>364915.99872</v>
      </c>
      <c r="H321" s="88" t="n">
        <v>0</v>
      </c>
      <c r="I321" s="89" t="n">
        <v>0</v>
      </c>
      <c r="J321" s="90" t="n">
        <v>0.0640706301907658</v>
      </c>
      <c r="K321" s="91" t="n">
        <v>0</v>
      </c>
      <c r="L321" s="91" t="n">
        <v>0.0640706301907658</v>
      </c>
      <c r="M321" s="92" t="n">
        <v>0</v>
      </c>
      <c r="N321" s="90" t="n">
        <v>0.0880580145617455</v>
      </c>
      <c r="O321" s="91" t="n">
        <v>0</v>
      </c>
      <c r="P321" s="91" t="n">
        <v>0.0880580145617455</v>
      </c>
      <c r="Q321" s="92" t="n">
        <v>0</v>
      </c>
      <c r="R321" s="93" t="n">
        <v>2.39777626160208</v>
      </c>
      <c r="S321" s="93" t="n">
        <v>5.030085733125</v>
      </c>
      <c r="T321" s="93" t="n">
        <v>2.39777626160208</v>
      </c>
      <c r="U321" s="93" t="n">
        <v>5.030085733125</v>
      </c>
    </row>
    <row r="322" customFormat="false" ht="15" hidden="false" customHeight="false" outlineLevel="0" collapsed="false">
      <c r="A322" s="86" t="s">
        <v>153</v>
      </c>
      <c r="B322" s="87" t="n">
        <v>0.437067433829973</v>
      </c>
      <c r="C322" s="87" t="n">
        <v>0.271074674892064</v>
      </c>
      <c r="D322" s="87"/>
      <c r="E322" s="19" t="n">
        <v>0.2854656</v>
      </c>
      <c r="F322" s="88" t="n">
        <v>2360.8101888</v>
      </c>
      <c r="G322" s="88" t="n">
        <v>37772.9630208</v>
      </c>
      <c r="H322" s="88" t="n">
        <v>0</v>
      </c>
      <c r="I322" s="89" t="n">
        <v>0</v>
      </c>
      <c r="J322" s="90" t="n">
        <v>0.0912240537546771</v>
      </c>
      <c r="K322" s="91" t="n">
        <v>0</v>
      </c>
      <c r="L322" s="91" t="n">
        <v>0.0912240537546771</v>
      </c>
      <c r="M322" s="92" t="n">
        <v>0</v>
      </c>
      <c r="N322" s="90" t="n">
        <v>0.105384829096349</v>
      </c>
      <c r="O322" s="91" t="n">
        <v>0</v>
      </c>
      <c r="P322" s="91" t="n">
        <v>0.105384829096349</v>
      </c>
      <c r="Q322" s="92" t="n">
        <v>0</v>
      </c>
      <c r="R322" s="93" t="n">
        <v>5.88243781776175</v>
      </c>
      <c r="S322" s="93" t="n">
        <v>24.2979882381462</v>
      </c>
      <c r="T322" s="93" t="n">
        <v>5.88243781776175</v>
      </c>
      <c r="U322" s="93" t="n">
        <v>24.2979882381462</v>
      </c>
    </row>
    <row r="323" customFormat="false" ht="15" hidden="false" customHeight="false" outlineLevel="0" collapsed="false">
      <c r="A323" s="86" t="s">
        <v>150</v>
      </c>
      <c r="B323" s="87" t="n">
        <v>0.523980171265739</v>
      </c>
      <c r="C323" s="87" t="n">
        <v>0.324979038889005</v>
      </c>
      <c r="D323" s="87"/>
      <c r="E323" s="19" t="n">
        <v>0.54255432</v>
      </c>
      <c r="F323" s="88" t="n">
        <v>2830.26744</v>
      </c>
      <c r="G323" s="88" t="n">
        <v>33963.20928</v>
      </c>
      <c r="H323" s="88" t="n">
        <v>0</v>
      </c>
      <c r="I323" s="89" t="n">
        <v>0</v>
      </c>
      <c r="J323" s="90" t="n">
        <v>0.0966201713596416</v>
      </c>
      <c r="K323" s="91" t="n">
        <v>0</v>
      </c>
      <c r="L323" s="91" t="n">
        <v>0.0966201713596416</v>
      </c>
      <c r="M323" s="92" t="n">
        <v>0</v>
      </c>
      <c r="N323" s="90" t="n">
        <v>0.0983412970321007</v>
      </c>
      <c r="O323" s="91" t="n">
        <v>0</v>
      </c>
      <c r="P323" s="91" t="n">
        <v>0.0983412970321007</v>
      </c>
      <c r="Q323" s="92" t="n">
        <v>0</v>
      </c>
      <c r="R323" s="93" t="n">
        <v>10.7626310004312</v>
      </c>
      <c r="S323" s="93" t="n">
        <v>13.0283185778935</v>
      </c>
      <c r="T323" s="93" t="n">
        <v>10.7626310004312</v>
      </c>
      <c r="U323" s="93" t="n">
        <v>13.0283185778935</v>
      </c>
    </row>
    <row r="324" customFormat="false" ht="15" hidden="false" customHeight="false" outlineLevel="0" collapsed="false">
      <c r="A324" s="86" t="s">
        <v>113</v>
      </c>
      <c r="B324" s="87" t="n">
        <v>2.02977982757784</v>
      </c>
      <c r="C324" s="87" t="n">
        <v>1.25889477063436</v>
      </c>
      <c r="D324" s="87"/>
      <c r="E324" s="19" t="n">
        <v>2.99580653893667</v>
      </c>
      <c r="F324" s="88" t="n">
        <v>10963.8113642451</v>
      </c>
      <c r="G324" s="88" t="n">
        <v>131565.736370941</v>
      </c>
      <c r="H324" s="88" t="n">
        <v>0</v>
      </c>
      <c r="I324" s="89" t="n">
        <v>0</v>
      </c>
      <c r="J324" s="90" t="n">
        <v>0.0225068805598716</v>
      </c>
      <c r="K324" s="91" t="n">
        <v>0</v>
      </c>
      <c r="L324" s="91" t="n">
        <v>0.0225068805598716</v>
      </c>
      <c r="M324" s="92" t="n">
        <v>0</v>
      </c>
      <c r="N324" s="90" t="n">
        <v>0.0225772742438005</v>
      </c>
      <c r="O324" s="91" t="n">
        <v>0</v>
      </c>
      <c r="P324" s="91" t="n">
        <v>0.0225772742438005</v>
      </c>
      <c r="Q324" s="92" t="n">
        <v>0</v>
      </c>
      <c r="R324" s="93" t="n">
        <v>1.26790642517675</v>
      </c>
      <c r="S324" s="93" t="n">
        <v>1.26896971773745</v>
      </c>
      <c r="T324" s="93" t="n">
        <v>1.26790642517675</v>
      </c>
      <c r="U324" s="93" t="n">
        <v>1.26896971773745</v>
      </c>
    </row>
    <row r="325" customFormat="false" ht="15" hidden="false" customHeight="false" outlineLevel="0" collapsed="false">
      <c r="A325" s="86" t="s">
        <v>151</v>
      </c>
      <c r="B325" s="87" t="n">
        <v>6.11818447354443</v>
      </c>
      <c r="C325" s="87" t="n">
        <v>3.79457433504623</v>
      </c>
      <c r="D325" s="87"/>
      <c r="E325" s="19" t="n">
        <v>7.1377152</v>
      </c>
      <c r="F325" s="88" t="n">
        <v>33047.23968</v>
      </c>
      <c r="G325" s="88" t="n">
        <v>528755.83488</v>
      </c>
      <c r="H325" s="88" t="n">
        <v>0</v>
      </c>
      <c r="I325" s="89" t="n">
        <v>0</v>
      </c>
      <c r="J325" s="90" t="n">
        <v>0.0632766772480204</v>
      </c>
      <c r="K325" s="91" t="n">
        <v>0</v>
      </c>
      <c r="L325" s="91" t="n">
        <v>0.0632766772480204</v>
      </c>
      <c r="M325" s="92" t="n">
        <v>0</v>
      </c>
      <c r="N325" s="90" t="n">
        <v>0.087264061619</v>
      </c>
      <c r="O325" s="91" t="n">
        <v>0</v>
      </c>
      <c r="P325" s="91" t="n">
        <v>0.087264061619</v>
      </c>
      <c r="Q325" s="92" t="n">
        <v>0</v>
      </c>
      <c r="R325" s="93" t="n">
        <v>2.38045524301846</v>
      </c>
      <c r="S325" s="93" t="n">
        <v>4.99374947863123</v>
      </c>
      <c r="T325" s="93" t="n">
        <v>2.38045524301846</v>
      </c>
      <c r="U325" s="93" t="n">
        <v>4.99374947863123</v>
      </c>
    </row>
    <row r="326" customFormat="false" ht="15" hidden="false" customHeight="false" outlineLevel="0" collapsed="false">
      <c r="A326" s="86" t="s">
        <v>104</v>
      </c>
      <c r="B326" s="87" t="n">
        <v>0.153993548703396</v>
      </c>
      <c r="C326" s="87" t="n">
        <v>0.152993401602661</v>
      </c>
      <c r="D326" s="87"/>
      <c r="E326" s="19" t="n">
        <v>0</v>
      </c>
      <c r="F326" s="88" t="n">
        <v>1349.0343936</v>
      </c>
      <c r="G326" s="88" t="n">
        <v>21584.5502976</v>
      </c>
      <c r="H326" s="88" t="n">
        <v>0</v>
      </c>
      <c r="I326" s="89" t="n">
        <v>0</v>
      </c>
      <c r="J326" s="90" t="n">
        <v>0.0775255958908434</v>
      </c>
      <c r="K326" s="91" t="n">
        <v>0</v>
      </c>
      <c r="L326" s="91" t="n">
        <v>0.0775255958908434</v>
      </c>
      <c r="M326" s="92" t="n">
        <v>0</v>
      </c>
      <c r="N326" s="90" t="n">
        <v>0.0834224606740158</v>
      </c>
      <c r="O326" s="91" t="n">
        <v>0</v>
      </c>
      <c r="P326" s="91" t="n">
        <v>0.0834224606740158</v>
      </c>
      <c r="Q326" s="92" t="n">
        <v>0</v>
      </c>
      <c r="R326" s="93" t="n">
        <v>4.98243180123601</v>
      </c>
      <c r="S326" s="93" t="n">
        <v>7.14754996598704</v>
      </c>
      <c r="T326" s="93" t="n">
        <v>4.98243180123601</v>
      </c>
      <c r="U326" s="93" t="n">
        <v>7.14754996598704</v>
      </c>
    </row>
    <row r="327" customFormat="false" ht="15" hidden="false" customHeight="false" outlineLevel="0" collapsed="false">
      <c r="A327" s="86" t="s">
        <v>153</v>
      </c>
      <c r="B327" s="87" t="n">
        <v>0.18731461449856</v>
      </c>
      <c r="C327" s="87" t="n">
        <v>0.116174860668027</v>
      </c>
      <c r="D327" s="87"/>
      <c r="E327" s="19" t="n">
        <v>0.1223424</v>
      </c>
      <c r="F327" s="88" t="n">
        <v>1011.7757952</v>
      </c>
      <c r="G327" s="88" t="n">
        <v>16188.4127232</v>
      </c>
      <c r="H327" s="88" t="n">
        <v>0</v>
      </c>
      <c r="I327" s="89" t="n">
        <v>0</v>
      </c>
      <c r="J327" s="90" t="n">
        <v>0.0904301008119317</v>
      </c>
      <c r="K327" s="91" t="n">
        <v>0</v>
      </c>
      <c r="L327" s="91" t="n">
        <v>0.0904301008119317</v>
      </c>
      <c r="M327" s="92" t="n">
        <v>0</v>
      </c>
      <c r="N327" s="90" t="n">
        <v>0.104590876153604</v>
      </c>
      <c r="O327" s="91" t="n">
        <v>0</v>
      </c>
      <c r="P327" s="91" t="n">
        <v>0.104590876153604</v>
      </c>
      <c r="Q327" s="92" t="n">
        <v>0</v>
      </c>
      <c r="R327" s="93" t="n">
        <v>5.83994435563598</v>
      </c>
      <c r="S327" s="93" t="n">
        <v>24.122464811479</v>
      </c>
      <c r="T327" s="93" t="n">
        <v>5.83994435563598</v>
      </c>
      <c r="U327" s="93" t="n">
        <v>24.122464811479</v>
      </c>
    </row>
    <row r="328" customFormat="false" ht="15" hidden="false" customHeight="false" outlineLevel="0" collapsed="false">
      <c r="A328" s="86" t="s">
        <v>150</v>
      </c>
      <c r="B328" s="87" t="n">
        <v>0.0509519629094444</v>
      </c>
      <c r="C328" s="87" t="n">
        <v>0.0328551704957332</v>
      </c>
      <c r="D328" s="87"/>
      <c r="E328" s="19" t="n">
        <v>0.04932312</v>
      </c>
      <c r="F328" s="88" t="n">
        <v>257.29704</v>
      </c>
      <c r="G328" s="88" t="n">
        <v>3087.56448</v>
      </c>
      <c r="H328" s="88" t="n">
        <v>0</v>
      </c>
      <c r="I328" s="89" t="n">
        <v>0</v>
      </c>
      <c r="J328" s="90" t="n">
        <v>0.0986869373711841</v>
      </c>
      <c r="K328" s="91" t="n">
        <v>0</v>
      </c>
      <c r="L328" s="91" t="n">
        <v>0.0986869373711841</v>
      </c>
      <c r="M328" s="92" t="n">
        <v>0</v>
      </c>
      <c r="N328" s="90" t="n">
        <v>0.100408063043643</v>
      </c>
      <c r="O328" s="91" t="n">
        <v>0</v>
      </c>
      <c r="P328" s="91" t="n">
        <v>0.100408063043643</v>
      </c>
      <c r="Q328" s="92" t="n">
        <v>0</v>
      </c>
      <c r="R328" s="93" t="n">
        <v>10.9714597951952</v>
      </c>
      <c r="S328" s="93" t="n">
        <v>13.2811088172237</v>
      </c>
      <c r="T328" s="93" t="n">
        <v>10.9714597951952</v>
      </c>
      <c r="U328" s="93" t="n">
        <v>13.2811088172237</v>
      </c>
    </row>
    <row r="329" customFormat="false" ht="15" hidden="false" customHeight="false" outlineLevel="0" collapsed="false">
      <c r="A329" s="86" t="s">
        <v>113</v>
      </c>
      <c r="B329" s="87" t="n">
        <v>0.020051252225099</v>
      </c>
      <c r="C329" s="87" t="n">
        <v>0.0129295766618339</v>
      </c>
      <c r="D329" s="87"/>
      <c r="E329" s="19" t="n">
        <v>0.0248255166924145</v>
      </c>
      <c r="F329" s="88" t="n">
        <v>101.25474174529</v>
      </c>
      <c r="G329" s="88" t="n">
        <v>1215.05690094348</v>
      </c>
      <c r="H329" s="88" t="n">
        <v>0</v>
      </c>
      <c r="I329" s="89" t="n">
        <v>0</v>
      </c>
      <c r="J329" s="90" t="n">
        <v>0.00521359801428801</v>
      </c>
      <c r="K329" s="91" t="n">
        <v>0</v>
      </c>
      <c r="L329" s="91" t="n">
        <v>0.00521359801428801</v>
      </c>
      <c r="M329" s="92" t="n">
        <v>0</v>
      </c>
      <c r="N329" s="90" t="n">
        <v>0.00530021383127326</v>
      </c>
      <c r="O329" s="91" t="n">
        <v>0</v>
      </c>
      <c r="P329" s="91" t="n">
        <v>0.00530021383127326</v>
      </c>
      <c r="Q329" s="92" t="n">
        <v>0</v>
      </c>
      <c r="R329" s="93" t="n">
        <v>1.05043614137939</v>
      </c>
      <c r="S329" s="93" t="n">
        <v>1.05131705886071</v>
      </c>
      <c r="T329" s="93" t="n">
        <v>1.05043614137939</v>
      </c>
      <c r="U329" s="93" t="n">
        <v>1.05131705886071</v>
      </c>
    </row>
    <row r="330" customFormat="false" ht="15" hidden="false" customHeight="false" outlineLevel="0" collapsed="false">
      <c r="A330" s="86" t="s">
        <v>101</v>
      </c>
      <c r="B330" s="87" t="n">
        <v>0.488144496793804</v>
      </c>
      <c r="C330" s="87" t="n">
        <v>0.314768455480672</v>
      </c>
      <c r="D330" s="87"/>
      <c r="E330" s="19" t="n">
        <v>0.66820090888138</v>
      </c>
      <c r="F330" s="88" t="n">
        <v>2465.03033338593</v>
      </c>
      <c r="G330" s="88" t="n">
        <v>27115.3336672452</v>
      </c>
      <c r="H330" s="88" t="n">
        <v>-4.03693487708046</v>
      </c>
      <c r="I330" s="89" t="n">
        <v>-44.406283647885</v>
      </c>
      <c r="J330" s="90" t="n">
        <v>0.0418319860303361</v>
      </c>
      <c r="K330" s="91" t="n">
        <v>0.356452976559002</v>
      </c>
      <c r="L330" s="91" t="n">
        <v>0.0418319860303361</v>
      </c>
      <c r="M330" s="92" t="n">
        <v>0.356452976559002</v>
      </c>
      <c r="N330" s="90" t="n">
        <v>0.0453453972303128</v>
      </c>
      <c r="O330" s="91" t="n">
        <v>0.386390973746112</v>
      </c>
      <c r="P330" s="91" t="n">
        <v>0.0453453972303128</v>
      </c>
      <c r="Q330" s="92" t="n">
        <v>0.386390973746112</v>
      </c>
      <c r="R330" s="93" t="n">
        <v>1.63126078706603</v>
      </c>
      <c r="S330" s="93" t="n">
        <v>1.72259033683981</v>
      </c>
      <c r="T330" s="93" t="n">
        <v>1.63126078706603</v>
      </c>
      <c r="U330" s="93" t="n">
        <v>1.72259033683981</v>
      </c>
    </row>
    <row r="331" customFormat="false" ht="15" hidden="false" customHeight="false" outlineLevel="0" collapsed="false">
      <c r="A331" s="86" t="s">
        <v>105</v>
      </c>
      <c r="B331" s="87" t="n">
        <v>1.29854373456263</v>
      </c>
      <c r="C331" s="87" t="n">
        <v>0.83733527344269</v>
      </c>
      <c r="D331" s="87"/>
      <c r="E331" s="19" t="n">
        <v>1.77752306817876</v>
      </c>
      <c r="F331" s="88" t="n">
        <v>6557.3815047581</v>
      </c>
      <c r="G331" s="88" t="n">
        <v>72131.1965523391</v>
      </c>
      <c r="H331" s="88" t="n">
        <v>-10.7389031883903</v>
      </c>
      <c r="I331" s="89" t="n">
        <v>-118.127935072294</v>
      </c>
      <c r="J331" s="90" t="n">
        <v>0.0683491602738767</v>
      </c>
      <c r="K331" s="91" t="n">
        <v>0.582407481377127</v>
      </c>
      <c r="L331" s="91" t="n">
        <v>0.0683491602738767</v>
      </c>
      <c r="M331" s="92" t="n">
        <v>0.582407481377127</v>
      </c>
      <c r="N331" s="90" t="n">
        <v>0.0845090781888237</v>
      </c>
      <c r="O331" s="91" t="n">
        <v>0.720107155438853</v>
      </c>
      <c r="P331" s="91" t="n">
        <v>0.0845090781888237</v>
      </c>
      <c r="Q331" s="92" t="n">
        <v>0.720107155438853</v>
      </c>
      <c r="R331" s="93" t="n">
        <v>2.71946768118283</v>
      </c>
      <c r="S331" s="93" t="n">
        <v>4.58237039197231</v>
      </c>
      <c r="T331" s="93" t="n">
        <v>2.71946768118283</v>
      </c>
      <c r="U331" s="93" t="n">
        <v>4.58237039197231</v>
      </c>
    </row>
    <row r="332" customFormat="false" ht="15" hidden="false" customHeight="false" outlineLevel="0" collapsed="false">
      <c r="A332" s="86" t="s">
        <v>115</v>
      </c>
      <c r="B332" s="87" t="n">
        <v>0.107153670028074</v>
      </c>
      <c r="C332" s="87" t="n">
        <v>0.0690955146178151</v>
      </c>
      <c r="D332" s="87"/>
      <c r="E332" s="19" t="n">
        <v>0.146678248291035</v>
      </c>
      <c r="F332" s="88" t="n">
        <v>541.104219524576</v>
      </c>
      <c r="G332" s="88" t="n">
        <v>5952.14641477033</v>
      </c>
      <c r="H332" s="88" t="n">
        <v>-0.886156436670885</v>
      </c>
      <c r="I332" s="89" t="n">
        <v>-9.74772080337974</v>
      </c>
      <c r="J332" s="90" t="n">
        <v>0.0834536421746696</v>
      </c>
      <c r="K332" s="91" t="n">
        <v>0.711113718968017</v>
      </c>
      <c r="L332" s="91" t="n">
        <v>0.0834536421746696</v>
      </c>
      <c r="M332" s="92" t="n">
        <v>0.711113718968017</v>
      </c>
      <c r="N332" s="90" t="n">
        <v>0.0842760878860315</v>
      </c>
      <c r="O332" s="91" t="n">
        <v>0.71812183045621</v>
      </c>
      <c r="P332" s="91" t="n">
        <v>0.0842760878860315</v>
      </c>
      <c r="Q332" s="92" t="n">
        <v>0.71812183045621</v>
      </c>
      <c r="R332" s="93" t="n">
        <v>4.38613340446131</v>
      </c>
      <c r="S332" s="93" t="n">
        <v>4.53755503361663</v>
      </c>
      <c r="T332" s="93" t="n">
        <v>4.38613340446131</v>
      </c>
      <c r="U332" s="93" t="n">
        <v>4.53755503361663</v>
      </c>
    </row>
    <row r="333" customFormat="false" ht="15" hidden="false" customHeight="false" outlineLevel="0" collapsed="false">
      <c r="A333" s="86" t="s">
        <v>112</v>
      </c>
      <c r="B333" s="87" t="n">
        <v>0.192872974035808</v>
      </c>
      <c r="C333" s="87" t="n">
        <v>0.124369584293111</v>
      </c>
      <c r="D333" s="87"/>
      <c r="E333" s="19" t="n">
        <v>0.203673486572469</v>
      </c>
      <c r="F333" s="88" t="n">
        <v>973.969254209276</v>
      </c>
      <c r="G333" s="88" t="n">
        <v>1694.70650232414</v>
      </c>
      <c r="H333" s="88" t="n">
        <v>-1.70479929503184</v>
      </c>
      <c r="I333" s="89" t="n">
        <v>-2.96635077335541</v>
      </c>
      <c r="J333" s="90" t="n">
        <v>0.0418830234760466</v>
      </c>
      <c r="K333" s="91" t="n">
        <v>0.345887805341117</v>
      </c>
      <c r="L333" s="91" t="n">
        <v>0.0418830234760466</v>
      </c>
      <c r="M333" s="92" t="n">
        <v>0.345887805341117</v>
      </c>
      <c r="N333" s="90" t="n">
        <v>0.042631351230472</v>
      </c>
      <c r="O333" s="91" t="n">
        <v>0.352067813926268</v>
      </c>
      <c r="P333" s="91" t="n">
        <v>0.042631351230472</v>
      </c>
      <c r="Q333" s="92" t="n">
        <v>0.352067813926268</v>
      </c>
      <c r="R333" s="93" t="n">
        <v>1.60183956262508</v>
      </c>
      <c r="S333" s="93" t="n">
        <v>1.61925157183302</v>
      </c>
      <c r="T333" s="93" t="n">
        <v>1.60183956262508</v>
      </c>
      <c r="U333" s="93" t="n">
        <v>1.61925157183302</v>
      </c>
    </row>
    <row r="334" customFormat="false" ht="15" hidden="false" customHeight="false" outlineLevel="0" collapsed="false">
      <c r="A334" s="86" t="s">
        <v>150</v>
      </c>
      <c r="B334" s="87" t="n">
        <v>0.285807366144949</v>
      </c>
      <c r="C334" s="87" t="n">
        <v>0.177261293939457</v>
      </c>
      <c r="D334" s="87"/>
      <c r="E334" s="19" t="n">
        <v>0.29593872</v>
      </c>
      <c r="F334" s="88" t="n">
        <v>1543.78224</v>
      </c>
      <c r="G334" s="88" t="n">
        <v>18525.38688</v>
      </c>
      <c r="H334" s="88" t="n">
        <v>0</v>
      </c>
      <c r="I334" s="89" t="n">
        <v>0</v>
      </c>
      <c r="J334" s="90" t="n">
        <v>0.0966201713596416</v>
      </c>
      <c r="K334" s="91" t="n">
        <v>0</v>
      </c>
      <c r="L334" s="91" t="n">
        <v>0.0966201713596416</v>
      </c>
      <c r="M334" s="92" t="n">
        <v>0</v>
      </c>
      <c r="N334" s="90" t="n">
        <v>0.0983412970321007</v>
      </c>
      <c r="O334" s="91" t="n">
        <v>0</v>
      </c>
      <c r="P334" s="91" t="n">
        <v>0.0983412970321007</v>
      </c>
      <c r="Q334" s="92" t="n">
        <v>0</v>
      </c>
      <c r="R334" s="93" t="n">
        <v>10.7626310004312</v>
      </c>
      <c r="S334" s="93" t="n">
        <v>13.0283185778935</v>
      </c>
      <c r="T334" s="93" t="n">
        <v>10.7626310004312</v>
      </c>
      <c r="U334" s="93" t="n">
        <v>13.0283185778935</v>
      </c>
    </row>
    <row r="335" customFormat="false" ht="15" hidden="false" customHeight="false" outlineLevel="0" collapsed="false">
      <c r="A335" s="86" t="s">
        <v>101</v>
      </c>
      <c r="B335" s="87" t="n">
        <v>0.1036310889034</v>
      </c>
      <c r="C335" s="87" t="n">
        <v>0.0642732941391556</v>
      </c>
      <c r="D335" s="87"/>
      <c r="E335" s="19" t="n">
        <v>0.167264621539565</v>
      </c>
      <c r="F335" s="88" t="n">
        <v>559.761061161011</v>
      </c>
      <c r="G335" s="88" t="n">
        <v>6157.37167277113</v>
      </c>
      <c r="H335" s="88" t="n">
        <v>-0.761465554731598</v>
      </c>
      <c r="I335" s="89" t="n">
        <v>-8.37612110204758</v>
      </c>
      <c r="J335" s="90" t="n">
        <v>0.0536170578852257</v>
      </c>
      <c r="K335" s="91" t="n">
        <v>0.465784093835621</v>
      </c>
      <c r="L335" s="91" t="n">
        <v>0.0536170578852257</v>
      </c>
      <c r="M335" s="92" t="n">
        <v>0.465784093835621</v>
      </c>
      <c r="N335" s="90" t="n">
        <v>0.0563960082112162</v>
      </c>
      <c r="O335" s="91" t="n">
        <v>0.489925494174605</v>
      </c>
      <c r="P335" s="91" t="n">
        <v>0.0563960082112162</v>
      </c>
      <c r="Q335" s="92" t="n">
        <v>0.489925494174605</v>
      </c>
      <c r="R335" s="93" t="n">
        <v>2.0229431668785</v>
      </c>
      <c r="S335" s="93" t="n">
        <v>2.13620187456879</v>
      </c>
      <c r="T335" s="93" t="n">
        <v>2.0229431668785</v>
      </c>
      <c r="U335" s="93" t="n">
        <v>2.13620187456879</v>
      </c>
    </row>
    <row r="336" customFormat="false" ht="15" hidden="false" customHeight="false" outlineLevel="0" collapsed="false">
      <c r="A336" s="86" t="s">
        <v>151</v>
      </c>
      <c r="B336" s="87" t="n">
        <v>6.11818447354443</v>
      </c>
      <c r="C336" s="87" t="n">
        <v>3.79457433504623</v>
      </c>
      <c r="D336" s="87"/>
      <c r="E336" s="19" t="n">
        <v>7.1377152</v>
      </c>
      <c r="F336" s="88" t="n">
        <v>33047.23968</v>
      </c>
      <c r="G336" s="88" t="n">
        <v>528755.83488</v>
      </c>
      <c r="H336" s="88" t="n">
        <v>0</v>
      </c>
      <c r="I336" s="89" t="n">
        <v>0</v>
      </c>
      <c r="J336" s="90" t="n">
        <v>0.0632766772480204</v>
      </c>
      <c r="K336" s="91" t="n">
        <v>0</v>
      </c>
      <c r="L336" s="91" t="n">
        <v>0.0632766772480204</v>
      </c>
      <c r="M336" s="92" t="n">
        <v>0</v>
      </c>
      <c r="N336" s="90" t="n">
        <v>0.087264061619</v>
      </c>
      <c r="O336" s="91" t="n">
        <v>0</v>
      </c>
      <c r="P336" s="91" t="n">
        <v>0.087264061619</v>
      </c>
      <c r="Q336" s="92" t="n">
        <v>0</v>
      </c>
      <c r="R336" s="93" t="n">
        <v>2.38045524301846</v>
      </c>
      <c r="S336" s="93" t="n">
        <v>4.99374947863123</v>
      </c>
      <c r="T336" s="93" t="n">
        <v>2.38045524301846</v>
      </c>
      <c r="U336" s="93" t="n">
        <v>4.99374947863123</v>
      </c>
    </row>
    <row r="337" customFormat="false" ht="15" hidden="false" customHeight="false" outlineLevel="0" collapsed="false">
      <c r="A337" s="86" t="s">
        <v>153</v>
      </c>
      <c r="B337" s="87" t="n">
        <v>0.124876409665706</v>
      </c>
      <c r="C337" s="87" t="n">
        <v>0.0774499071120183</v>
      </c>
      <c r="D337" s="87"/>
      <c r="E337" s="19" t="n">
        <v>0.0815616</v>
      </c>
      <c r="F337" s="88" t="n">
        <v>674.5171968</v>
      </c>
      <c r="G337" s="88" t="n">
        <v>10792.2751488</v>
      </c>
      <c r="H337" s="88" t="n">
        <v>0</v>
      </c>
      <c r="I337" s="89" t="n">
        <v>0</v>
      </c>
      <c r="J337" s="90" t="n">
        <v>0.0904301008119317</v>
      </c>
      <c r="K337" s="91" t="n">
        <v>0</v>
      </c>
      <c r="L337" s="91" t="n">
        <v>0.0904301008119317</v>
      </c>
      <c r="M337" s="92" t="n">
        <v>0</v>
      </c>
      <c r="N337" s="90" t="n">
        <v>0.104590876153604</v>
      </c>
      <c r="O337" s="91" t="n">
        <v>0</v>
      </c>
      <c r="P337" s="91" t="n">
        <v>0.104590876153604</v>
      </c>
      <c r="Q337" s="92" t="n">
        <v>0</v>
      </c>
      <c r="R337" s="93" t="n">
        <v>5.83994435563598</v>
      </c>
      <c r="S337" s="93" t="n">
        <v>24.122464811479</v>
      </c>
      <c r="T337" s="93" t="n">
        <v>5.83994435563598</v>
      </c>
      <c r="U337" s="93" t="n">
        <v>24.122464811479</v>
      </c>
    </row>
    <row r="338" customFormat="false" ht="15" hidden="false" customHeight="false" outlineLevel="0" collapsed="false">
      <c r="A338" s="86" t="s">
        <v>154</v>
      </c>
      <c r="B338" s="87" t="n">
        <v>4.99899503450053</v>
      </c>
      <c r="C338" s="87" t="n">
        <v>3.86862182736128</v>
      </c>
      <c r="D338" s="87"/>
      <c r="E338" s="19" t="n">
        <v>4.955904</v>
      </c>
      <c r="F338" s="88" t="n">
        <v>43358.976</v>
      </c>
      <c r="G338" s="88" t="n">
        <v>173435.904</v>
      </c>
      <c r="H338" s="88" t="n">
        <v>0</v>
      </c>
      <c r="I338" s="89" t="n">
        <v>0</v>
      </c>
      <c r="J338" s="90" t="n">
        <v>0.0837974040375242</v>
      </c>
      <c r="K338" s="91" t="n">
        <v>0</v>
      </c>
      <c r="L338" s="91" t="n">
        <v>0.0837974040375242</v>
      </c>
      <c r="M338" s="92" t="n">
        <v>0</v>
      </c>
      <c r="N338" s="90" t="n">
        <v>0.0837972570206988</v>
      </c>
      <c r="O338" s="91" t="n">
        <v>0</v>
      </c>
      <c r="P338" s="91" t="n">
        <v>0.0837972570206988</v>
      </c>
      <c r="Q338" s="92" t="n">
        <v>0</v>
      </c>
      <c r="R338" s="93" t="n">
        <v>8.57171903779314</v>
      </c>
      <c r="S338" s="93" t="n">
        <v>8.5716051720396</v>
      </c>
      <c r="T338" s="93" t="n">
        <v>8.57171903779314</v>
      </c>
      <c r="U338" s="93" t="n">
        <v>8.5716051720396</v>
      </c>
    </row>
    <row r="339" customFormat="false" ht="15" hidden="false" customHeight="false" outlineLevel="0" collapsed="false">
      <c r="A339" s="86" t="s">
        <v>110</v>
      </c>
      <c r="B339" s="87" t="n">
        <v>0.497585153897044</v>
      </c>
      <c r="C339" s="87" t="n">
        <v>0.385071154112349</v>
      </c>
      <c r="D339" s="87"/>
      <c r="E339" s="19" t="n">
        <v>0.493296</v>
      </c>
      <c r="F339" s="88" t="n">
        <v>4315.824</v>
      </c>
      <c r="G339" s="88" t="n">
        <v>17263.296</v>
      </c>
      <c r="H339" s="88" t="n">
        <v>0</v>
      </c>
      <c r="I339" s="89" t="n">
        <v>0</v>
      </c>
      <c r="J339" s="90" t="n">
        <v>0.0836876584687109</v>
      </c>
      <c r="K339" s="91" t="n">
        <v>0</v>
      </c>
      <c r="L339" s="91" t="n">
        <v>0.0836876584687109</v>
      </c>
      <c r="M339" s="92" t="n">
        <v>0</v>
      </c>
      <c r="N339" s="90" t="n">
        <v>0.0836876584687109</v>
      </c>
      <c r="O339" s="91" t="n">
        <v>0</v>
      </c>
      <c r="P339" s="91" t="n">
        <v>0.0836876584687109</v>
      </c>
      <c r="Q339" s="92" t="n">
        <v>0</v>
      </c>
      <c r="R339" s="93" t="n">
        <v>8.56170225883476</v>
      </c>
      <c r="S339" s="93" t="n">
        <v>8.56170225883476</v>
      </c>
      <c r="T339" s="93" t="n">
        <v>8.56170225883476</v>
      </c>
      <c r="U339" s="93" t="n">
        <v>8.56170225883476</v>
      </c>
    </row>
    <row r="340" customFormat="false" ht="15" hidden="false" customHeight="false" outlineLevel="0" collapsed="false">
      <c r="A340" s="86" t="s">
        <v>155</v>
      </c>
      <c r="B340" s="87" t="n">
        <v>0.229868812490091</v>
      </c>
      <c r="C340" s="87" t="n">
        <v>0.17789085592033</v>
      </c>
      <c r="D340" s="87"/>
      <c r="E340" s="19" t="n">
        <v>0.227599999968</v>
      </c>
      <c r="F340" s="88" t="n">
        <v>1993.776</v>
      </c>
      <c r="G340" s="88" t="n">
        <v>23925.312</v>
      </c>
      <c r="H340" s="88" t="n">
        <v>0</v>
      </c>
      <c r="I340" s="89" t="n">
        <v>0</v>
      </c>
      <c r="J340" s="90" t="n">
        <v>0.0311091748672507</v>
      </c>
      <c r="K340" s="91" t="n">
        <v>0</v>
      </c>
      <c r="L340" s="91" t="n">
        <v>0.0311091748672507</v>
      </c>
      <c r="M340" s="92" t="n">
        <v>0</v>
      </c>
      <c r="N340" s="90" t="n">
        <v>0.07405555121074</v>
      </c>
      <c r="O340" s="91" t="n">
        <v>0</v>
      </c>
      <c r="P340" s="91" t="n">
        <v>0.07405555121074</v>
      </c>
      <c r="Q340" s="92" t="n">
        <v>0</v>
      </c>
      <c r="R340" s="93" t="n">
        <v>1.49742127175771</v>
      </c>
      <c r="S340" s="93" t="n">
        <v>4.77940010344526</v>
      </c>
      <c r="T340" s="93" t="n">
        <v>1.49742127175771</v>
      </c>
      <c r="U340" s="93" t="n">
        <v>4.77940010344526</v>
      </c>
    </row>
    <row r="341" customFormat="false" ht="15" hidden="false" customHeight="false" outlineLevel="0" collapsed="false">
      <c r="A341" s="86" t="s">
        <v>156</v>
      </c>
      <c r="B341" s="87" t="n">
        <v>0.0090455610089011</v>
      </c>
      <c r="C341" s="87" t="n">
        <v>0.00725385537589246</v>
      </c>
      <c r="D341" s="87"/>
      <c r="E341" s="19" t="n">
        <v>0.01119943296</v>
      </c>
      <c r="F341" s="88" t="n">
        <v>66.91465600608</v>
      </c>
      <c r="G341" s="88" t="n">
        <v>267.65862402432</v>
      </c>
      <c r="H341" s="88" t="n">
        <v>0</v>
      </c>
      <c r="I341" s="89" t="n">
        <v>0</v>
      </c>
      <c r="J341" s="90" t="n">
        <v>-0.21741663115636</v>
      </c>
      <c r="K341" s="91" t="n">
        <v>0</v>
      </c>
      <c r="L341" s="91" t="n">
        <v>-0.21741663115636</v>
      </c>
      <c r="M341" s="92" t="n">
        <v>0</v>
      </c>
      <c r="N341" s="90" t="n">
        <v>-0.21741663115636</v>
      </c>
      <c r="O341" s="91" t="n">
        <v>0</v>
      </c>
      <c r="P341" s="91" t="n">
        <v>-0.21741663115636</v>
      </c>
      <c r="Q341" s="92" t="n">
        <v>0</v>
      </c>
      <c r="R341" s="93" t="n">
        <v>0.310676162630825</v>
      </c>
      <c r="S341" s="93" t="n">
        <v>0.310676162630825</v>
      </c>
      <c r="T341" s="93" t="n">
        <v>0.310676162630825</v>
      </c>
      <c r="U341" s="93" t="n">
        <v>0.310676162630825</v>
      </c>
    </row>
    <row r="342" customFormat="false" ht="15" hidden="false" customHeight="false" outlineLevel="0" collapsed="false">
      <c r="A342" s="86" t="s">
        <v>154</v>
      </c>
      <c r="B342" s="87" t="n">
        <v>0.403241588133644</v>
      </c>
      <c r="C342" s="87" t="n">
        <v>0.323369237020048</v>
      </c>
      <c r="D342" s="87"/>
      <c r="E342" s="19" t="n">
        <v>0.49925893248</v>
      </c>
      <c r="F342" s="88" t="n">
        <v>2982.98492827104</v>
      </c>
      <c r="G342" s="88" t="n">
        <v>11931.9397130842</v>
      </c>
      <c r="H342" s="88" t="n">
        <v>0</v>
      </c>
      <c r="I342" s="89" t="n">
        <v>0</v>
      </c>
      <c r="J342" s="90" t="n">
        <v>-0.217412441343144</v>
      </c>
      <c r="K342" s="91" t="n">
        <v>0</v>
      </c>
      <c r="L342" s="91" t="n">
        <v>-0.217412441343144</v>
      </c>
      <c r="M342" s="92" t="n">
        <v>0</v>
      </c>
      <c r="N342" s="90" t="n">
        <v>-0.21741663115636</v>
      </c>
      <c r="O342" s="91" t="n">
        <v>0</v>
      </c>
      <c r="P342" s="91" t="n">
        <v>-0.21741663115636</v>
      </c>
      <c r="Q342" s="92" t="n">
        <v>0</v>
      </c>
      <c r="R342" s="93" t="n">
        <v>0.31068028967292</v>
      </c>
      <c r="S342" s="93" t="n">
        <v>0.310676162630825</v>
      </c>
      <c r="T342" s="93" t="n">
        <v>0.31068028967292</v>
      </c>
      <c r="U342" s="93" t="n">
        <v>0.310676162630825</v>
      </c>
    </row>
    <row r="343" customFormat="false" ht="15" hidden="false" customHeight="false" outlineLevel="0" collapsed="false">
      <c r="A343" s="86" t="s">
        <v>154</v>
      </c>
      <c r="B343" s="87" t="n">
        <v>0.227091189539254</v>
      </c>
      <c r="C343" s="87" t="n">
        <v>0.18210994812109</v>
      </c>
      <c r="D343" s="87"/>
      <c r="E343" s="19" t="n">
        <v>0.28116471168</v>
      </c>
      <c r="F343" s="88" t="n">
        <v>1679.91004815264</v>
      </c>
      <c r="G343" s="88" t="n">
        <v>6719.64019261056</v>
      </c>
      <c r="H343" s="88" t="n">
        <v>0</v>
      </c>
      <c r="I343" s="89" t="n">
        <v>0</v>
      </c>
      <c r="J343" s="90" t="n">
        <v>-0.217412441343144</v>
      </c>
      <c r="K343" s="91" t="n">
        <v>0</v>
      </c>
      <c r="L343" s="91" t="n">
        <v>-0.217412441343144</v>
      </c>
      <c r="M343" s="92" t="n">
        <v>0</v>
      </c>
      <c r="N343" s="90" t="n">
        <v>-0.21741663115636</v>
      </c>
      <c r="O343" s="91" t="n">
        <v>0</v>
      </c>
      <c r="P343" s="91" t="n">
        <v>-0.21741663115636</v>
      </c>
      <c r="Q343" s="92" t="n">
        <v>0</v>
      </c>
      <c r="R343" s="93" t="n">
        <v>0.31068028967292</v>
      </c>
      <c r="S343" s="93" t="n">
        <v>0.310676162630825</v>
      </c>
      <c r="T343" s="93" t="n">
        <v>0.31068028967292</v>
      </c>
      <c r="U343" s="93" t="n">
        <v>0.310676162630825</v>
      </c>
    </row>
    <row r="344" customFormat="false" ht="15" hidden="false" customHeight="false" outlineLevel="0" collapsed="false">
      <c r="A344" s="86" t="s">
        <v>110</v>
      </c>
      <c r="B344" s="87" t="n">
        <v>0.381867676246569</v>
      </c>
      <c r="C344" s="87" t="n">
        <v>0.295519722923431</v>
      </c>
      <c r="D344" s="87"/>
      <c r="E344" s="19" t="n">
        <v>0.378576</v>
      </c>
      <c r="F344" s="88" t="n">
        <v>3312.144</v>
      </c>
      <c r="G344" s="88" t="n">
        <v>13248.576</v>
      </c>
      <c r="H344" s="88" t="n">
        <v>0</v>
      </c>
      <c r="I344" s="89" t="n">
        <v>0</v>
      </c>
      <c r="J344" s="90" t="n">
        <v>0.0837972570206988</v>
      </c>
      <c r="K344" s="91" t="n">
        <v>0</v>
      </c>
      <c r="L344" s="91" t="n">
        <v>0.0837972570206988</v>
      </c>
      <c r="M344" s="92" t="n">
        <v>0</v>
      </c>
      <c r="N344" s="90" t="n">
        <v>0.0837972570206988</v>
      </c>
      <c r="O344" s="91" t="n">
        <v>0</v>
      </c>
      <c r="P344" s="91" t="n">
        <v>0.0837972570206988</v>
      </c>
      <c r="Q344" s="92" t="n">
        <v>0</v>
      </c>
      <c r="R344" s="93" t="n">
        <v>8.5716051720396</v>
      </c>
      <c r="S344" s="93" t="n">
        <v>8.5716051720396</v>
      </c>
      <c r="T344" s="93" t="n">
        <v>8.5716051720396</v>
      </c>
      <c r="U344" s="93" t="n">
        <v>8.5716051720396</v>
      </c>
    </row>
    <row r="345" customFormat="false" ht="15" hidden="false" customHeight="false" outlineLevel="0" collapsed="false">
      <c r="A345" s="86" t="s">
        <v>156</v>
      </c>
      <c r="B345" s="87" t="n">
        <v>0.358724180716473</v>
      </c>
      <c r="C345" s="87" t="n">
        <v>0.277609436685647</v>
      </c>
      <c r="D345" s="87"/>
      <c r="E345" s="19" t="n">
        <v>0.355632</v>
      </c>
      <c r="F345" s="88" t="n">
        <v>3111.408</v>
      </c>
      <c r="G345" s="88" t="n">
        <v>12445.632</v>
      </c>
      <c r="H345" s="88" t="n">
        <v>0</v>
      </c>
      <c r="I345" s="89" t="n">
        <v>0</v>
      </c>
      <c r="J345" s="90" t="n">
        <v>0.0837972570206988</v>
      </c>
      <c r="K345" s="91" t="n">
        <v>0</v>
      </c>
      <c r="L345" s="91" t="n">
        <v>0.0837972570206988</v>
      </c>
      <c r="M345" s="92" t="n">
        <v>0</v>
      </c>
      <c r="N345" s="90" t="n">
        <v>0.0837972570206988</v>
      </c>
      <c r="O345" s="91" t="n">
        <v>0</v>
      </c>
      <c r="P345" s="91" t="n">
        <v>0.0837972570206988</v>
      </c>
      <c r="Q345" s="92" t="n">
        <v>0</v>
      </c>
      <c r="R345" s="93" t="n">
        <v>8.5716051720396</v>
      </c>
      <c r="S345" s="93" t="n">
        <v>8.5716051720396</v>
      </c>
      <c r="T345" s="93" t="n">
        <v>8.5716051720396</v>
      </c>
      <c r="U345" s="93" t="n">
        <v>8.5716051720396</v>
      </c>
    </row>
    <row r="346" customFormat="false" ht="15" hidden="false" customHeight="false" outlineLevel="0" collapsed="false">
      <c r="A346" s="86" t="s">
        <v>101</v>
      </c>
      <c r="B346" s="87" t="n">
        <v>0.0938339875481959</v>
      </c>
      <c r="C346" s="87" t="n">
        <v>0.0605066317988513</v>
      </c>
      <c r="D346" s="87"/>
      <c r="E346" s="19" t="n">
        <v>0.146845036215181</v>
      </c>
      <c r="F346" s="88" t="n">
        <v>473.842534593942</v>
      </c>
      <c r="G346" s="88" t="n">
        <v>5212.26788053337</v>
      </c>
      <c r="H346" s="88" t="n">
        <v>-0.77600321189513</v>
      </c>
      <c r="I346" s="89" t="n">
        <v>-8.53603533084643</v>
      </c>
      <c r="J346" s="90" t="n">
        <v>0.0461862832478041</v>
      </c>
      <c r="K346" s="91" t="n">
        <v>0.393052723163517</v>
      </c>
      <c r="L346" s="91" t="n">
        <v>0.0461862832478041</v>
      </c>
      <c r="M346" s="92" t="n">
        <v>0.393052723163517</v>
      </c>
      <c r="N346" s="90" t="n">
        <v>0.0494761768183904</v>
      </c>
      <c r="O346" s="91" t="n">
        <v>0.421050248313986</v>
      </c>
      <c r="P346" s="91" t="n">
        <v>0.0494761768183904</v>
      </c>
      <c r="Q346" s="92" t="n">
        <v>0.421050248313986</v>
      </c>
      <c r="R346" s="93" t="n">
        <v>1.74432134955353</v>
      </c>
      <c r="S346" s="93" t="n">
        <v>1.84198083158033</v>
      </c>
      <c r="T346" s="93" t="n">
        <v>1.74432134955353</v>
      </c>
      <c r="U346" s="93" t="n">
        <v>1.84198083158033</v>
      </c>
    </row>
    <row r="347" customFormat="false" ht="15" hidden="false" customHeight="false" outlineLevel="0" collapsed="false">
      <c r="A347" s="86" t="s">
        <v>105</v>
      </c>
      <c r="B347" s="87" t="n">
        <v>0.312017080546083</v>
      </c>
      <c r="C347" s="87" t="n">
        <v>0.201196848826845</v>
      </c>
      <c r="D347" s="87"/>
      <c r="E347" s="19" t="n">
        <v>0.488289591967554</v>
      </c>
      <c r="F347" s="88" t="n">
        <v>1575.62273698131</v>
      </c>
      <c r="G347" s="88" t="n">
        <v>17331.8501067944</v>
      </c>
      <c r="H347" s="88" t="n">
        <v>-2.58036840206863</v>
      </c>
      <c r="I347" s="89" t="n">
        <v>-28.3840524227549</v>
      </c>
      <c r="J347" s="90" t="n">
        <v>0.0710164770651169</v>
      </c>
      <c r="K347" s="91" t="n">
        <v>0.604361679205925</v>
      </c>
      <c r="L347" s="91" t="n">
        <v>0.0710164770651169</v>
      </c>
      <c r="M347" s="92" t="n">
        <v>0.604361679205925</v>
      </c>
      <c r="N347" s="90" t="n">
        <v>0.0861483267186305</v>
      </c>
      <c r="O347" s="91" t="n">
        <v>0.733136161467327</v>
      </c>
      <c r="P347" s="91" t="n">
        <v>0.0861483267186305</v>
      </c>
      <c r="Q347" s="92" t="n">
        <v>0.733136161467327</v>
      </c>
      <c r="R347" s="93" t="n">
        <v>2.9079504475128</v>
      </c>
      <c r="S347" s="93" t="n">
        <v>4.89996852112228</v>
      </c>
      <c r="T347" s="93" t="n">
        <v>2.9079504475128</v>
      </c>
      <c r="U347" s="93" t="n">
        <v>4.89996852112228</v>
      </c>
    </row>
    <row r="348" customFormat="false" ht="15" hidden="false" customHeight="false" outlineLevel="0" collapsed="false">
      <c r="A348" s="86" t="s">
        <v>101</v>
      </c>
      <c r="B348" s="87" t="n">
        <v>0.1036310889034</v>
      </c>
      <c r="C348" s="87" t="n">
        <v>0.0642732941391556</v>
      </c>
      <c r="D348" s="87"/>
      <c r="E348" s="19" t="n">
        <v>0.167264621539565</v>
      </c>
      <c r="F348" s="88" t="n">
        <v>559.761061161011</v>
      </c>
      <c r="G348" s="88" t="n">
        <v>6157.37167277113</v>
      </c>
      <c r="H348" s="88" t="n">
        <v>-0.761465554731598</v>
      </c>
      <c r="I348" s="89" t="n">
        <v>-8.37612110204758</v>
      </c>
      <c r="J348" s="90" t="n">
        <v>0.0536170578852257</v>
      </c>
      <c r="K348" s="91" t="n">
        <v>0.465784093835621</v>
      </c>
      <c r="L348" s="91" t="n">
        <v>0.0536170578852257</v>
      </c>
      <c r="M348" s="92" t="n">
        <v>0.465784093835621</v>
      </c>
      <c r="N348" s="90" t="n">
        <v>0.0563960082112162</v>
      </c>
      <c r="O348" s="91" t="n">
        <v>0.489925494174605</v>
      </c>
      <c r="P348" s="91" t="n">
        <v>0.0563960082112162</v>
      </c>
      <c r="Q348" s="92" t="n">
        <v>0.489925494174605</v>
      </c>
      <c r="R348" s="93" t="n">
        <v>2.0229431668785</v>
      </c>
      <c r="S348" s="93" t="n">
        <v>2.13620187456879</v>
      </c>
      <c r="T348" s="93" t="n">
        <v>2.0229431668785</v>
      </c>
      <c r="U348" s="93" t="n">
        <v>2.13620187456879</v>
      </c>
    </row>
    <row r="349" customFormat="false" ht="15" hidden="false" customHeight="false" outlineLevel="0" collapsed="false">
      <c r="A349" s="86" t="s">
        <v>105</v>
      </c>
      <c r="B349" s="87" t="n">
        <v>0.306306163407771</v>
      </c>
      <c r="C349" s="87" t="n">
        <v>0.189974903725035</v>
      </c>
      <c r="D349" s="87"/>
      <c r="E349" s="19" t="n">
        <v>0.494390100882978</v>
      </c>
      <c r="F349" s="88" t="n">
        <v>1654.50604527679</v>
      </c>
      <c r="G349" s="88" t="n">
        <v>18199.5664980447</v>
      </c>
      <c r="H349" s="88" t="n">
        <v>-2.25069132377721</v>
      </c>
      <c r="I349" s="89" t="n">
        <v>-24.7576045615493</v>
      </c>
      <c r="J349" s="90" t="n">
        <v>0.0745909507245189</v>
      </c>
      <c r="K349" s="91" t="n">
        <v>0.647989273598899</v>
      </c>
      <c r="L349" s="91" t="n">
        <v>0.0745909507245189</v>
      </c>
      <c r="M349" s="92" t="n">
        <v>0.647989273598899</v>
      </c>
      <c r="N349" s="90" t="n">
        <v>0.0873727193822603</v>
      </c>
      <c r="O349" s="91" t="n">
        <v>0.759027528338782</v>
      </c>
      <c r="P349" s="91" t="n">
        <v>0.0873727193822603</v>
      </c>
      <c r="Q349" s="92" t="n">
        <v>0.759027528338782</v>
      </c>
      <c r="R349" s="93" t="n">
        <v>3.37243965332043</v>
      </c>
      <c r="S349" s="93" t="n">
        <v>5.68264433625012</v>
      </c>
      <c r="T349" s="93" t="n">
        <v>3.37243965332043</v>
      </c>
      <c r="U349" s="93" t="n">
        <v>5.68264433625012</v>
      </c>
    </row>
    <row r="350" customFormat="false" ht="15" hidden="false" customHeight="false" outlineLevel="0" collapsed="false">
      <c r="A350" s="86" t="s">
        <v>118</v>
      </c>
      <c r="B350" s="87" t="n">
        <v>0.115924396352796</v>
      </c>
      <c r="C350" s="87" t="n">
        <v>0.0747511104440708</v>
      </c>
      <c r="D350" s="87"/>
      <c r="E350" s="19" t="n">
        <v>0.158684134540041</v>
      </c>
      <c r="F350" s="88" t="n">
        <v>585.394601938537</v>
      </c>
      <c r="G350" s="88" t="n">
        <v>6439.34062132391</v>
      </c>
      <c r="H350" s="88" t="n">
        <v>-0.958689981474407</v>
      </c>
      <c r="I350" s="89" t="n">
        <v>-10.5455897962185</v>
      </c>
      <c r="J350" s="90" t="n">
        <v>0.0445261370132134</v>
      </c>
      <c r="K350" s="91" t="n">
        <v>0.379410006054316</v>
      </c>
      <c r="L350" s="91" t="n">
        <v>0.0445261370132134</v>
      </c>
      <c r="M350" s="92" t="n">
        <v>0.379410006054316</v>
      </c>
      <c r="N350" s="90" t="n">
        <v>0.0625162612606555</v>
      </c>
      <c r="O350" s="91" t="n">
        <v>0.53270498306106</v>
      </c>
      <c r="P350" s="91" t="n">
        <v>0.0625162612606555</v>
      </c>
      <c r="Q350" s="92" t="n">
        <v>0.53270498306106</v>
      </c>
      <c r="R350" s="93" t="n">
        <v>1.70039152466531</v>
      </c>
      <c r="S350" s="93" t="n">
        <v>2.37147937973321</v>
      </c>
      <c r="T350" s="93" t="n">
        <v>1.70039152466531</v>
      </c>
      <c r="U350" s="93" t="n">
        <v>2.37147937973321</v>
      </c>
    </row>
    <row r="351" customFormat="false" ht="15" hidden="false" customHeight="false" outlineLevel="0" collapsed="false">
      <c r="A351" s="86" t="s">
        <v>123</v>
      </c>
      <c r="B351" s="87" t="n">
        <v>0.308404136958625</v>
      </c>
      <c r="C351" s="87" t="n">
        <v>0.198867127442639</v>
      </c>
      <c r="D351" s="87"/>
      <c r="E351" s="19" t="n">
        <v>0.422161728692454</v>
      </c>
      <c r="F351" s="88" t="n">
        <v>1557.37810738005</v>
      </c>
      <c r="G351" s="88" t="n">
        <v>17131.1591811805</v>
      </c>
      <c r="H351" s="88" t="n">
        <v>-2.55048950724271</v>
      </c>
      <c r="I351" s="89" t="n">
        <v>-28.0553845796698</v>
      </c>
      <c r="J351" s="90" t="n">
        <v>0.068582212438957</v>
      </c>
      <c r="K351" s="91" t="n">
        <v>0.584393333492209</v>
      </c>
      <c r="L351" s="91" t="n">
        <v>0.068582212438957</v>
      </c>
      <c r="M351" s="92" t="n">
        <v>0.584393333492209</v>
      </c>
      <c r="N351" s="90" t="n">
        <v>0.0904066452283878</v>
      </c>
      <c r="O351" s="91" t="n">
        <v>0.770360694063205</v>
      </c>
      <c r="P351" s="91" t="n">
        <v>0.0904066452283878</v>
      </c>
      <c r="Q351" s="92" t="n">
        <v>0.770360694063205</v>
      </c>
      <c r="R351" s="93" t="n">
        <v>2.73550573273888</v>
      </c>
      <c r="S351" s="93" t="n">
        <v>6.10982718929643</v>
      </c>
      <c r="T351" s="93" t="n">
        <v>2.73550573273888</v>
      </c>
      <c r="U351" s="93" t="n">
        <v>6.10982718929643</v>
      </c>
    </row>
    <row r="352" customFormat="false" ht="15" hidden="false" customHeight="false" outlineLevel="0" collapsed="false">
      <c r="A352" s="86" t="s">
        <v>117</v>
      </c>
      <c r="B352" s="87" t="n">
        <v>0.095336573245739</v>
      </c>
      <c r="C352" s="87" t="n">
        <v>0.0591289320539166</v>
      </c>
      <c r="D352" s="87"/>
      <c r="E352" s="19" t="n">
        <v>0.153375148985279</v>
      </c>
      <c r="F352" s="88" t="n">
        <v>514.958416168282</v>
      </c>
      <c r="G352" s="88" t="n">
        <v>5664.5425778511</v>
      </c>
      <c r="H352" s="88" t="n">
        <v>-1.11296473141004</v>
      </c>
      <c r="I352" s="89" t="n">
        <v>-12.2426120455104</v>
      </c>
      <c r="J352" s="90" t="n">
        <v>-0.0541208074059806</v>
      </c>
      <c r="K352" s="91" t="n">
        <v>-0.466654227494894</v>
      </c>
      <c r="L352" s="91" t="n">
        <v>-0.0541208074059806</v>
      </c>
      <c r="M352" s="92" t="n">
        <v>-0.466654227494894</v>
      </c>
      <c r="N352" s="90" t="n">
        <v>0.00621929966024816</v>
      </c>
      <c r="O352" s="91" t="n">
        <v>0.0536256315753247</v>
      </c>
      <c r="P352" s="91" t="n">
        <v>0.00621929966024816</v>
      </c>
      <c r="Q352" s="92" t="n">
        <v>0.0536256315753247</v>
      </c>
      <c r="R352" s="93" t="n">
        <v>0.663739405322929</v>
      </c>
      <c r="S352" s="93" t="n">
        <v>1.06181659795314</v>
      </c>
      <c r="T352" s="93" t="n">
        <v>0.663739405322929</v>
      </c>
      <c r="U352" s="93" t="n">
        <v>1.06181659795314</v>
      </c>
    </row>
    <row r="353" customFormat="false" ht="15" hidden="false" customHeight="false" outlineLevel="0" collapsed="false">
      <c r="A353" s="86" t="s">
        <v>115</v>
      </c>
      <c r="B353" s="87" t="n">
        <v>0.630903793538692</v>
      </c>
      <c r="C353" s="87" t="n">
        <v>0.39129440329842</v>
      </c>
      <c r="D353" s="87"/>
      <c r="E353" s="19" t="n">
        <v>1.01498260357906</v>
      </c>
      <c r="F353" s="88" t="n">
        <v>3407.81304817631</v>
      </c>
      <c r="G353" s="88" t="n">
        <v>37485.9435299394</v>
      </c>
      <c r="H353" s="88" t="n">
        <v>-7.36520778647628</v>
      </c>
      <c r="I353" s="89" t="n">
        <v>-81.0172856512391</v>
      </c>
      <c r="J353" s="90" t="n">
        <v>0.087168224869238</v>
      </c>
      <c r="K353" s="91" t="n">
        <v>0.751604098093336</v>
      </c>
      <c r="L353" s="91" t="n">
        <v>0.087168224869238</v>
      </c>
      <c r="M353" s="92" t="n">
        <v>0.751604098093336</v>
      </c>
      <c r="N353" s="90" t="n">
        <v>0.0878242928946953</v>
      </c>
      <c r="O353" s="91" t="n">
        <v>0.75726101513279</v>
      </c>
      <c r="P353" s="91" t="n">
        <v>0.0878242928946953</v>
      </c>
      <c r="Q353" s="92" t="n">
        <v>0.75726101513279</v>
      </c>
      <c r="R353" s="93" t="n">
        <v>5.433792238099</v>
      </c>
      <c r="S353" s="93" t="n">
        <v>5.62138198909645</v>
      </c>
      <c r="T353" s="93" t="n">
        <v>5.433792238099</v>
      </c>
      <c r="U353" s="93" t="n">
        <v>5.62138198909645</v>
      </c>
    </row>
    <row r="354" customFormat="false" ht="15" hidden="false" customHeight="false" outlineLevel="0" collapsed="false">
      <c r="A354" s="86" t="s">
        <v>118</v>
      </c>
      <c r="B354" s="87" t="n">
        <v>0.124834739885216</v>
      </c>
      <c r="C354" s="87" t="n">
        <v>0.0774240629943265</v>
      </c>
      <c r="D354" s="87"/>
      <c r="E354" s="19" t="n">
        <v>0.201488141664868</v>
      </c>
      <c r="F354" s="88" t="n">
        <v>674.292118391655</v>
      </c>
      <c r="G354" s="88" t="n">
        <v>7417.21330230821</v>
      </c>
      <c r="H354" s="88" t="n">
        <v>-0.917266772793313</v>
      </c>
      <c r="I354" s="89" t="n">
        <v>-10.0899345007264</v>
      </c>
      <c r="J354" s="90" t="n">
        <v>0.055748010206034</v>
      </c>
      <c r="K354" s="91" t="n">
        <v>0.484296181870724</v>
      </c>
      <c r="L354" s="91" t="n">
        <v>0.055748010206034</v>
      </c>
      <c r="M354" s="92" t="n">
        <v>0.484296181870724</v>
      </c>
      <c r="N354" s="90" t="n">
        <v>0.0699773898023705</v>
      </c>
      <c r="O354" s="91" t="n">
        <v>0.607910176046057</v>
      </c>
      <c r="P354" s="91" t="n">
        <v>0.0699773898023705</v>
      </c>
      <c r="Q354" s="92" t="n">
        <v>0.607910176046057</v>
      </c>
      <c r="R354" s="93" t="n">
        <v>2.10867290079081</v>
      </c>
      <c r="S354" s="93" t="n">
        <v>2.94089580563625</v>
      </c>
      <c r="T354" s="93" t="n">
        <v>2.10867290079081</v>
      </c>
      <c r="U354" s="93" t="n">
        <v>2.94089580563625</v>
      </c>
    </row>
    <row r="355" customFormat="false" ht="15" hidden="false" customHeight="false" outlineLevel="0" collapsed="false">
      <c r="A355" s="86" t="s">
        <v>123</v>
      </c>
      <c r="B355" s="87" t="n">
        <v>0.402026839472699</v>
      </c>
      <c r="C355" s="87" t="n">
        <v>0.249342061139108</v>
      </c>
      <c r="D355" s="87"/>
      <c r="E355" s="19" t="n">
        <v>0.648887007408909</v>
      </c>
      <c r="F355" s="88" t="n">
        <v>2171.53918442579</v>
      </c>
      <c r="G355" s="88" t="n">
        <v>23886.9310286837</v>
      </c>
      <c r="H355" s="88" t="n">
        <v>-2.95403236245759</v>
      </c>
      <c r="I355" s="89" t="n">
        <v>-32.4943559870335</v>
      </c>
      <c r="J355" s="90" t="n">
        <v>0.0747752845110469</v>
      </c>
      <c r="K355" s="91" t="n">
        <v>0.649590624905889</v>
      </c>
      <c r="L355" s="91" t="n">
        <v>0.0747752845110469</v>
      </c>
      <c r="M355" s="92" t="n">
        <v>0.649590624905889</v>
      </c>
      <c r="N355" s="90" t="n">
        <v>0.0920374298059133</v>
      </c>
      <c r="O355" s="91" t="n">
        <v>0.799550973738154</v>
      </c>
      <c r="P355" s="91" t="n">
        <v>0.0920374298059133</v>
      </c>
      <c r="Q355" s="92" t="n">
        <v>0.799550973738154</v>
      </c>
      <c r="R355" s="93" t="n">
        <v>3.39232860489866</v>
      </c>
      <c r="S355" s="93" t="n">
        <v>7.5768591150002</v>
      </c>
      <c r="T355" s="93" t="n">
        <v>3.39232860489866</v>
      </c>
      <c r="U355" s="93" t="n">
        <v>7.5768591150002</v>
      </c>
    </row>
    <row r="356" customFormat="false" ht="15" hidden="false" customHeight="false" outlineLevel="0" collapsed="false">
      <c r="A356" s="86" t="s">
        <v>101</v>
      </c>
      <c r="B356" s="87" t="n">
        <v>0.0206933326922418</v>
      </c>
      <c r="C356" s="87" t="n">
        <v>0.0135818702131097</v>
      </c>
      <c r="D356" s="87"/>
      <c r="E356" s="19" t="n">
        <v>0.0262060479848327</v>
      </c>
      <c r="F356" s="88" t="n">
        <v>129.965806764454</v>
      </c>
      <c r="G356" s="88" t="n">
        <v>1429.62387440899</v>
      </c>
      <c r="H356" s="88" t="n">
        <v>-0.611195720992636</v>
      </c>
      <c r="I356" s="89" t="n">
        <v>-6.723152930919</v>
      </c>
      <c r="J356" s="90" t="n">
        <v>0.0627534996046549</v>
      </c>
      <c r="K356" s="91" t="n">
        <v>0.568991128164382</v>
      </c>
      <c r="L356" s="91" t="n">
        <v>0.0627534996046549</v>
      </c>
      <c r="M356" s="92" t="n">
        <v>0.568991128164382</v>
      </c>
      <c r="N356" s="90" t="n">
        <v>0.0648125407091019</v>
      </c>
      <c r="O356" s="91" t="n">
        <v>0.587660622747744</v>
      </c>
      <c r="P356" s="91" t="n">
        <v>0.0648125407091019</v>
      </c>
      <c r="Q356" s="92" t="n">
        <v>0.587660622747744</v>
      </c>
      <c r="R356" s="93" t="n">
        <v>2.61585446979093</v>
      </c>
      <c r="S356" s="93" t="n">
        <v>2.76230855787664</v>
      </c>
      <c r="T356" s="93" t="n">
        <v>2.61585446979093</v>
      </c>
      <c r="U356" s="93" t="n">
        <v>2.76230855787664</v>
      </c>
    </row>
    <row r="357" customFormat="false" ht="15" hidden="false" customHeight="false" outlineLevel="0" collapsed="false">
      <c r="A357" s="86" t="s">
        <v>117</v>
      </c>
      <c r="B357" s="87" t="n">
        <v>0.040040757567159</v>
      </c>
      <c r="C357" s="87" t="n">
        <v>0.0262803667538594</v>
      </c>
      <c r="D357" s="87"/>
      <c r="E357" s="19" t="n">
        <v>0.0507076375641482</v>
      </c>
      <c r="F357" s="88" t="n">
        <v>251.478552926699</v>
      </c>
      <c r="G357" s="88" t="n">
        <v>2766.26408219369</v>
      </c>
      <c r="H357" s="88" t="n">
        <v>-1.18263887470659</v>
      </c>
      <c r="I357" s="89" t="n">
        <v>-13.0090276217725</v>
      </c>
      <c r="J357" s="90" t="n">
        <v>-0.0166553667628195</v>
      </c>
      <c r="K357" s="91" t="n">
        <v>-0.151015576566589</v>
      </c>
      <c r="L357" s="91" t="n">
        <v>-0.0166553667628195</v>
      </c>
      <c r="M357" s="92" t="n">
        <v>-0.151015576566589</v>
      </c>
      <c r="N357" s="90" t="n">
        <v>0.0276749137697835</v>
      </c>
      <c r="O357" s="91" t="n">
        <v>0.250930713138318</v>
      </c>
      <c r="P357" s="91" t="n">
        <v>0.0276749137697835</v>
      </c>
      <c r="Q357" s="92" t="n">
        <v>0.250930713138318</v>
      </c>
      <c r="R357" s="93" t="n">
        <v>0.859145246779839</v>
      </c>
      <c r="S357" s="93" t="n">
        <v>1.37441694099741</v>
      </c>
      <c r="T357" s="93" t="n">
        <v>0.859145246779839</v>
      </c>
      <c r="U357" s="93" t="n">
        <v>1.37441694099741</v>
      </c>
    </row>
    <row r="358" customFormat="false" ht="15" hidden="false" customHeight="false" outlineLevel="0" collapsed="false">
      <c r="A358" s="86" t="s">
        <v>115</v>
      </c>
      <c r="B358" s="87" t="n">
        <v>0.264975601547169</v>
      </c>
      <c r="C358" s="87" t="n">
        <v>0.173914191753346</v>
      </c>
      <c r="D358" s="87"/>
      <c r="E358" s="19" t="n">
        <v>0.335565248586275</v>
      </c>
      <c r="F358" s="88" t="n">
        <v>1664.19630613127</v>
      </c>
      <c r="G358" s="88" t="n">
        <v>18306.159367444</v>
      </c>
      <c r="H358" s="88" t="n">
        <v>-7.82628667167962</v>
      </c>
      <c r="I358" s="89" t="n">
        <v>-86.0891533884758</v>
      </c>
      <c r="J358" s="90" t="n">
        <v>0.087145947843259</v>
      </c>
      <c r="K358" s="91" t="n">
        <v>0.790159457092848</v>
      </c>
      <c r="L358" s="91" t="n">
        <v>0.087145947843259</v>
      </c>
      <c r="M358" s="92" t="n">
        <v>0.790159457092848</v>
      </c>
      <c r="N358" s="90" t="n">
        <v>0.0876279436671126</v>
      </c>
      <c r="O358" s="91" t="n">
        <v>0.794529752762616</v>
      </c>
      <c r="P358" s="91" t="n">
        <v>0.0876279436671126</v>
      </c>
      <c r="Q358" s="92" t="n">
        <v>0.794529752762616</v>
      </c>
      <c r="R358" s="93" t="n">
        <v>7.03350853654785</v>
      </c>
      <c r="S358" s="93" t="n">
        <v>7.27632498171084</v>
      </c>
      <c r="T358" s="93" t="n">
        <v>7.03350853654785</v>
      </c>
      <c r="U358" s="93" t="n">
        <v>7.27632498171084</v>
      </c>
    </row>
    <row r="359" customFormat="false" ht="15" hidden="false" customHeight="false" outlineLevel="0" collapsed="false">
      <c r="A359" s="86" t="s">
        <v>118</v>
      </c>
      <c r="B359" s="87" t="n">
        <v>0.237780456924222</v>
      </c>
      <c r="C359" s="87" t="n">
        <v>0.147474405703479</v>
      </c>
      <c r="D359" s="87"/>
      <c r="E359" s="19" t="n">
        <v>0.383786936504511</v>
      </c>
      <c r="F359" s="88" t="n">
        <v>1284.36593979363</v>
      </c>
      <c r="G359" s="88" t="n">
        <v>14128.0253377299</v>
      </c>
      <c r="H359" s="88" t="n">
        <v>-1.7471748053206</v>
      </c>
      <c r="I359" s="89" t="n">
        <v>-19.2189228585266</v>
      </c>
      <c r="J359" s="90" t="n">
        <v>0.055748010206034</v>
      </c>
      <c r="K359" s="91" t="n">
        <v>0.484296181870732</v>
      </c>
      <c r="L359" s="91" t="n">
        <v>0.055748010206034</v>
      </c>
      <c r="M359" s="92" t="n">
        <v>0.484296181870732</v>
      </c>
      <c r="N359" s="90" t="n">
        <v>0.0699773898023705</v>
      </c>
      <c r="O359" s="91" t="n">
        <v>0.607910176046062</v>
      </c>
      <c r="P359" s="91" t="n">
        <v>0.0699773898023705</v>
      </c>
      <c r="Q359" s="92" t="n">
        <v>0.607910176046062</v>
      </c>
      <c r="R359" s="93" t="n">
        <v>2.10867290079081</v>
      </c>
      <c r="S359" s="93" t="n">
        <v>2.94089580563625</v>
      </c>
      <c r="T359" s="93" t="n">
        <v>2.10867290079081</v>
      </c>
      <c r="U359" s="93" t="n">
        <v>2.94089580563625</v>
      </c>
    </row>
    <row r="360" customFormat="false" ht="15" hidden="false" customHeight="false" outlineLevel="0" collapsed="false">
      <c r="A360" s="86" t="s">
        <v>123</v>
      </c>
      <c r="B360" s="87" t="n">
        <v>0.765765408519427</v>
      </c>
      <c r="C360" s="87" t="n">
        <v>0.474937259312586</v>
      </c>
      <c r="D360" s="87"/>
      <c r="E360" s="19" t="n">
        <v>1.23597525220745</v>
      </c>
      <c r="F360" s="88" t="n">
        <v>4136.26511319198</v>
      </c>
      <c r="G360" s="88" t="n">
        <v>45498.9162451117</v>
      </c>
      <c r="H360" s="88" t="n">
        <v>-5.62672830944303</v>
      </c>
      <c r="I360" s="89" t="n">
        <v>-61.8940114038733</v>
      </c>
      <c r="J360" s="90" t="n">
        <v>0.0747752845110469</v>
      </c>
      <c r="K360" s="91" t="n">
        <v>0.649590624905889</v>
      </c>
      <c r="L360" s="91" t="n">
        <v>0.0747752845110469</v>
      </c>
      <c r="M360" s="92" t="n">
        <v>0.649590624905889</v>
      </c>
      <c r="N360" s="90" t="n">
        <v>0.0920374298059133</v>
      </c>
      <c r="O360" s="91" t="n">
        <v>0.799550973738154</v>
      </c>
      <c r="P360" s="91" t="n">
        <v>0.0920374298059133</v>
      </c>
      <c r="Q360" s="92" t="n">
        <v>0.799550973738154</v>
      </c>
      <c r="R360" s="93" t="n">
        <v>3.39232860489866</v>
      </c>
      <c r="S360" s="93" t="n">
        <v>7.5768591150002</v>
      </c>
      <c r="T360" s="93" t="n">
        <v>3.39232860489866</v>
      </c>
      <c r="U360" s="93" t="n">
        <v>7.5768591150002</v>
      </c>
    </row>
    <row r="361" customFormat="false" ht="15" hidden="false" customHeight="false" outlineLevel="0" collapsed="false">
      <c r="A361" s="86" t="s">
        <v>118</v>
      </c>
      <c r="B361" s="87" t="n">
        <v>0.202113388385589</v>
      </c>
      <c r="C361" s="87" t="n">
        <v>0.125353244847957</v>
      </c>
      <c r="D361" s="87"/>
      <c r="E361" s="19" t="n">
        <v>0.326218896028834</v>
      </c>
      <c r="F361" s="88" t="n">
        <v>1091.71104882458</v>
      </c>
      <c r="G361" s="88" t="n">
        <v>12008.8215370704</v>
      </c>
      <c r="H361" s="88" t="n">
        <v>-1.48509858452251</v>
      </c>
      <c r="I361" s="89" t="n">
        <v>-16.3360844297476</v>
      </c>
      <c r="J361" s="90" t="n">
        <v>0.0557480102060341</v>
      </c>
      <c r="K361" s="91" t="n">
        <v>0.484296181870732</v>
      </c>
      <c r="L361" s="91" t="n">
        <v>0.0557480102060341</v>
      </c>
      <c r="M361" s="92" t="n">
        <v>0.484296181870732</v>
      </c>
      <c r="N361" s="90" t="n">
        <v>0.0699773898023705</v>
      </c>
      <c r="O361" s="91" t="n">
        <v>0.607910176046062</v>
      </c>
      <c r="P361" s="91" t="n">
        <v>0.0699773898023705</v>
      </c>
      <c r="Q361" s="92" t="n">
        <v>0.607910176046062</v>
      </c>
      <c r="R361" s="93" t="n">
        <v>2.10867290079081</v>
      </c>
      <c r="S361" s="93" t="n">
        <v>2.94089580563625</v>
      </c>
      <c r="T361" s="93" t="n">
        <v>2.10867290079081</v>
      </c>
      <c r="U361" s="93" t="n">
        <v>2.94089580563625</v>
      </c>
    </row>
    <row r="362" customFormat="false" ht="15" hidden="false" customHeight="false" outlineLevel="0" collapsed="false">
      <c r="A362" s="86" t="s">
        <v>123</v>
      </c>
      <c r="B362" s="87" t="n">
        <v>0.650900597241513</v>
      </c>
      <c r="C362" s="87" t="n">
        <v>0.403696670415698</v>
      </c>
      <c r="D362" s="87"/>
      <c r="E362" s="19" t="n">
        <v>1.05057896437633</v>
      </c>
      <c r="F362" s="88" t="n">
        <v>3515.82534621318</v>
      </c>
      <c r="G362" s="88" t="n">
        <v>38674.078808345</v>
      </c>
      <c r="H362" s="88" t="n">
        <v>-4.78271906302657</v>
      </c>
      <c r="I362" s="89" t="n">
        <v>-52.6099096932923</v>
      </c>
      <c r="J362" s="90" t="n">
        <v>0.0747752845110469</v>
      </c>
      <c r="K362" s="91" t="n">
        <v>0.649590624905884</v>
      </c>
      <c r="L362" s="91" t="n">
        <v>0.0747752845110469</v>
      </c>
      <c r="M362" s="92" t="n">
        <v>0.649590624905884</v>
      </c>
      <c r="N362" s="90" t="n">
        <v>0.0920374298059133</v>
      </c>
      <c r="O362" s="91" t="n">
        <v>0.799550973738152</v>
      </c>
      <c r="P362" s="91" t="n">
        <v>0.0920374298059133</v>
      </c>
      <c r="Q362" s="92" t="n">
        <v>0.799550973738152</v>
      </c>
      <c r="R362" s="93" t="n">
        <v>3.39232860489866</v>
      </c>
      <c r="S362" s="93" t="n">
        <v>7.5768591150002</v>
      </c>
      <c r="T362" s="93" t="n">
        <v>3.39232860489866</v>
      </c>
      <c r="U362" s="93" t="n">
        <v>7.5768591150002</v>
      </c>
    </row>
    <row r="363" customFormat="false" ht="15" hidden="false" customHeight="false" outlineLevel="0" collapsed="false">
      <c r="A363" s="86" t="s">
        <v>118</v>
      </c>
      <c r="B363" s="87" t="n">
        <v>0.131787240476611</v>
      </c>
      <c r="C363" s="87" t="n">
        <v>0.107090307820387</v>
      </c>
      <c r="D363" s="87"/>
      <c r="E363" s="19" t="n">
        <v>0.203732882857543</v>
      </c>
      <c r="F363" s="88" t="n">
        <v>716.79812179573</v>
      </c>
      <c r="G363" s="88" t="n">
        <v>7884.77933975303</v>
      </c>
      <c r="H363" s="88" t="n">
        <v>-3.07883287823525</v>
      </c>
      <c r="I363" s="89" t="n">
        <v>-33.8671616605878</v>
      </c>
      <c r="J363" s="90" t="n">
        <v>0.0586360003747137</v>
      </c>
      <c r="K363" s="91" t="n">
        <v>0.514890525097073</v>
      </c>
      <c r="L363" s="91" t="n">
        <v>0.0586360003747137</v>
      </c>
      <c r="M363" s="92" t="n">
        <v>0.514890525097073</v>
      </c>
      <c r="N363" s="90" t="n">
        <v>0.0717272859651615</v>
      </c>
      <c r="O363" s="91" t="n">
        <v>0.629846846619442</v>
      </c>
      <c r="P363" s="91" t="n">
        <v>0.0717272859651615</v>
      </c>
      <c r="Q363" s="92" t="n">
        <v>0.629846846619442</v>
      </c>
      <c r="R363" s="93" t="n">
        <v>2.2674827814955</v>
      </c>
      <c r="S363" s="93" t="n">
        <v>3.16238265259239</v>
      </c>
      <c r="T363" s="93" t="n">
        <v>2.2674827814955</v>
      </c>
      <c r="U363" s="93" t="n">
        <v>3.16238265259239</v>
      </c>
    </row>
    <row r="364" customFormat="false" ht="15" hidden="false" customHeight="false" outlineLevel="0" collapsed="false">
      <c r="A364" s="86" t="s">
        <v>123</v>
      </c>
      <c r="B364" s="87" t="n">
        <v>0.339533740818509</v>
      </c>
      <c r="C364" s="87" t="n">
        <v>0.27590510802231</v>
      </c>
      <c r="D364" s="87"/>
      <c r="E364" s="19" t="n">
        <v>0.524892907645579</v>
      </c>
      <c r="F364" s="88" t="n">
        <v>1846.7428775715</v>
      </c>
      <c r="G364" s="88" t="n">
        <v>20314.1716532865</v>
      </c>
      <c r="H364" s="88" t="n">
        <v>-7.93223714597774</v>
      </c>
      <c r="I364" s="89" t="n">
        <v>-87.2546086057552</v>
      </c>
      <c r="J364" s="90" t="n">
        <v>0.0761414355380297</v>
      </c>
      <c r="K364" s="91" t="n">
        <v>0.668608081644116</v>
      </c>
      <c r="L364" s="91" t="n">
        <v>0.0761414355380297</v>
      </c>
      <c r="M364" s="92" t="n">
        <v>0.668608081644116</v>
      </c>
      <c r="N364" s="90" t="n">
        <v>0.0920229202104418</v>
      </c>
      <c r="O364" s="91" t="n">
        <v>0.808065512745193</v>
      </c>
      <c r="P364" s="91" t="n">
        <v>0.0920229202104418</v>
      </c>
      <c r="Q364" s="92" t="n">
        <v>0.808065512745193</v>
      </c>
      <c r="R364" s="93" t="n">
        <v>3.64781408152834</v>
      </c>
      <c r="S364" s="93" t="n">
        <v>8.147492944387</v>
      </c>
      <c r="T364" s="93" t="n">
        <v>3.64781408152834</v>
      </c>
      <c r="U364" s="93" t="n">
        <v>8.147492944387</v>
      </c>
    </row>
    <row r="365" customFormat="false" ht="15" hidden="false" customHeight="false" outlineLevel="0" collapsed="false">
      <c r="A365" s="86" t="s">
        <v>118</v>
      </c>
      <c r="B365" s="87" t="n">
        <v>0.191527263539403</v>
      </c>
      <c r="C365" s="87" t="n">
        <v>0.123501834646726</v>
      </c>
      <c r="D365" s="87"/>
      <c r="E365" s="19" t="n">
        <v>0.262173787500937</v>
      </c>
      <c r="F365" s="88" t="n">
        <v>967.173690159322</v>
      </c>
      <c r="G365" s="88" t="n">
        <v>10638.9105917525</v>
      </c>
      <c r="H365" s="88" t="n">
        <v>-1.58392257808815</v>
      </c>
      <c r="I365" s="89" t="n">
        <v>-17.4231483589697</v>
      </c>
      <c r="J365" s="90" t="n">
        <v>0.0446657612343254</v>
      </c>
      <c r="K365" s="91" t="n">
        <v>0.380112835473883</v>
      </c>
      <c r="L365" s="91" t="n">
        <v>0.0446657612343254</v>
      </c>
      <c r="M365" s="92" t="n">
        <v>0.380112835473883</v>
      </c>
      <c r="N365" s="90" t="n">
        <v>0.0626555597655112</v>
      </c>
      <c r="O365" s="91" t="n">
        <v>0.533208923849469</v>
      </c>
      <c r="P365" s="91" t="n">
        <v>0.0626555597655112</v>
      </c>
      <c r="Q365" s="92" t="n">
        <v>0.533208923849469</v>
      </c>
      <c r="R365" s="93" t="n">
        <v>1.70260051998562</v>
      </c>
      <c r="S365" s="93" t="n">
        <v>2.37456019187327</v>
      </c>
      <c r="T365" s="93" t="n">
        <v>1.70260051998562</v>
      </c>
      <c r="U365" s="93" t="n">
        <v>2.37456019187327</v>
      </c>
    </row>
    <row r="366" customFormat="false" ht="15" hidden="false" customHeight="false" outlineLevel="0" collapsed="false">
      <c r="A366" s="86" t="s">
        <v>123</v>
      </c>
      <c r="B366" s="87" t="n">
        <v>0.308404136958625</v>
      </c>
      <c r="C366" s="87" t="n">
        <v>0.198867127442639</v>
      </c>
      <c r="D366" s="87"/>
      <c r="E366" s="19" t="n">
        <v>0.422161728692454</v>
      </c>
      <c r="F366" s="88" t="n">
        <v>1557.37810738005</v>
      </c>
      <c r="G366" s="88" t="n">
        <v>17131.1591811805</v>
      </c>
      <c r="H366" s="88" t="n">
        <v>-2.55048950724271</v>
      </c>
      <c r="I366" s="89" t="n">
        <v>-28.0553845796698</v>
      </c>
      <c r="J366" s="90" t="n">
        <v>0.0687214011180622</v>
      </c>
      <c r="K366" s="91" t="n">
        <v>0.584830212557766</v>
      </c>
      <c r="L366" s="91" t="n">
        <v>0.0687214011180622</v>
      </c>
      <c r="M366" s="92" t="n">
        <v>0.584830212557766</v>
      </c>
      <c r="N366" s="90" t="n">
        <v>0.0905454387700026</v>
      </c>
      <c r="O366" s="91" t="n">
        <v>0.7705562945526</v>
      </c>
      <c r="P366" s="91" t="n">
        <v>0.0905454387700026</v>
      </c>
      <c r="Q366" s="92" t="n">
        <v>0.7705562945526</v>
      </c>
      <c r="R366" s="93" t="n">
        <v>2.73905945508735</v>
      </c>
      <c r="S366" s="93" t="n">
        <v>6.11776452577065</v>
      </c>
      <c r="T366" s="93" t="n">
        <v>2.73905945508735</v>
      </c>
      <c r="U366" s="93" t="n">
        <v>6.11776452577065</v>
      </c>
    </row>
    <row r="367" customFormat="false" ht="15" hidden="false" customHeight="false" outlineLevel="0" collapsed="false">
      <c r="A367" s="86" t="s">
        <v>106</v>
      </c>
      <c r="B367" s="87" t="n">
        <v>2.32789760014551</v>
      </c>
      <c r="C367" s="87" t="n">
        <v>0.928675241825044</v>
      </c>
      <c r="D367" s="87"/>
      <c r="E367" s="19" t="n">
        <v>1.322592</v>
      </c>
      <c r="F367" s="88" t="n">
        <v>7153.4976</v>
      </c>
      <c r="G367" s="88" t="n">
        <v>71534.976</v>
      </c>
      <c r="H367" s="88" t="n">
        <v>0</v>
      </c>
      <c r="I367" s="89" t="n">
        <v>0</v>
      </c>
      <c r="J367" s="90" t="n">
        <v>0.0854380684257669</v>
      </c>
      <c r="K367" s="91" t="n">
        <v>0</v>
      </c>
      <c r="L367" s="91" t="n">
        <v>0.0854380684257669</v>
      </c>
      <c r="M367" s="92" t="n">
        <v>0</v>
      </c>
      <c r="N367" s="90" t="n">
        <v>0.0976349513601498</v>
      </c>
      <c r="O367" s="91" t="n">
        <v>0</v>
      </c>
      <c r="P367" s="91" t="n">
        <v>0.0976349513601498</v>
      </c>
      <c r="Q367" s="92" t="n">
        <v>0</v>
      </c>
      <c r="R367" s="93" t="n">
        <v>3.44916731818814</v>
      </c>
      <c r="S367" s="93" t="n">
        <v>5.30343966844608</v>
      </c>
      <c r="T367" s="93" t="n">
        <v>3.44916731818814</v>
      </c>
      <c r="U367" s="93" t="n">
        <v>5.30343966844608</v>
      </c>
    </row>
    <row r="368" customFormat="false" ht="15" hidden="false" customHeight="false" outlineLevel="0" collapsed="false">
      <c r="A368" s="86" t="s">
        <v>106</v>
      </c>
      <c r="B368" s="87" t="n">
        <v>1.41072926352725</v>
      </c>
      <c r="C368" s="87" t="n">
        <v>0.562786498802156</v>
      </c>
      <c r="D368" s="87"/>
      <c r="E368" s="19" t="n">
        <v>0.801504</v>
      </c>
      <c r="F368" s="88" t="n">
        <v>4335.0912</v>
      </c>
      <c r="G368" s="88" t="n">
        <v>43350.912</v>
      </c>
      <c r="H368" s="88" t="n">
        <v>0</v>
      </c>
      <c r="I368" s="89" t="n">
        <v>0</v>
      </c>
      <c r="J368" s="90" t="n">
        <v>0.0845305622550538</v>
      </c>
      <c r="K368" s="91" t="n">
        <v>0</v>
      </c>
      <c r="L368" s="91" t="n">
        <v>0.0845305622550538</v>
      </c>
      <c r="M368" s="92" t="n">
        <v>0</v>
      </c>
      <c r="N368" s="90" t="n">
        <v>0.0749472970923244</v>
      </c>
      <c r="O368" s="91" t="n">
        <v>0</v>
      </c>
      <c r="P368" s="91" t="n">
        <v>0.0749472970923244</v>
      </c>
      <c r="Q368" s="92" t="n">
        <v>0</v>
      </c>
      <c r="R368" s="93" t="n">
        <v>3.36171378577972</v>
      </c>
      <c r="S368" s="93" t="n">
        <v>2.65171983422304</v>
      </c>
      <c r="T368" s="93" t="n">
        <v>3.36171378577972</v>
      </c>
      <c r="U368" s="93" t="n">
        <v>2.65171983422304</v>
      </c>
    </row>
    <row r="369" customFormat="false" ht="15" hidden="false" customHeight="false" outlineLevel="0" collapsed="false">
      <c r="A369" s="86" t="s">
        <v>155</v>
      </c>
      <c r="B369" s="87" t="n">
        <v>0.229868812490091</v>
      </c>
      <c r="C369" s="87" t="n">
        <v>0.17789085592033</v>
      </c>
      <c r="D369" s="87"/>
      <c r="E369" s="19" t="n">
        <v>0.227599999968</v>
      </c>
      <c r="F369" s="88" t="n">
        <v>1993.776</v>
      </c>
      <c r="G369" s="88" t="n">
        <v>23925.312</v>
      </c>
      <c r="H369" s="88" t="n">
        <v>0</v>
      </c>
      <c r="I369" s="89" t="n">
        <v>0</v>
      </c>
      <c r="J369" s="90" t="n">
        <v>0.0311091748672507</v>
      </c>
      <c r="K369" s="91" t="n">
        <v>0</v>
      </c>
      <c r="L369" s="91" t="n">
        <v>0.0311091748672507</v>
      </c>
      <c r="M369" s="92" t="n">
        <v>0</v>
      </c>
      <c r="N369" s="90" t="n">
        <v>0.07405555121074</v>
      </c>
      <c r="O369" s="91" t="n">
        <v>0</v>
      </c>
      <c r="P369" s="91" t="n">
        <v>0.07405555121074</v>
      </c>
      <c r="Q369" s="92" t="n">
        <v>0</v>
      </c>
      <c r="R369" s="93" t="n">
        <v>1.49742127175771</v>
      </c>
      <c r="S369" s="93" t="n">
        <v>4.77940010344526</v>
      </c>
      <c r="T369" s="93" t="n">
        <v>1.49742127175771</v>
      </c>
      <c r="U369" s="93" t="n">
        <v>4.77940010344526</v>
      </c>
    </row>
    <row r="370" customFormat="false" ht="15" hidden="false" customHeight="false" outlineLevel="0" collapsed="false">
      <c r="A370" s="86" t="s">
        <v>157</v>
      </c>
      <c r="B370" s="87" t="n">
        <v>0.0719097515346856</v>
      </c>
      <c r="C370" s="87" t="n">
        <v>0.0556495120453757</v>
      </c>
      <c r="D370" s="87"/>
      <c r="E370" s="19" t="n">
        <v>0.071200000032</v>
      </c>
      <c r="F370" s="88" t="n">
        <v>623.712</v>
      </c>
      <c r="G370" s="88" t="n">
        <v>7484.544</v>
      </c>
      <c r="H370" s="88" t="n">
        <v>0</v>
      </c>
      <c r="I370" s="89" t="n">
        <v>0</v>
      </c>
      <c r="J370" s="90" t="n">
        <v>-0.244779384903973</v>
      </c>
      <c r="K370" s="91" t="n">
        <v>0</v>
      </c>
      <c r="L370" s="91" t="n">
        <v>-0.244779384903973</v>
      </c>
      <c r="M370" s="92" t="n">
        <v>0</v>
      </c>
      <c r="N370" s="90" t="n">
        <v>0.0743773282047176</v>
      </c>
      <c r="O370" s="91" t="n">
        <v>0</v>
      </c>
      <c r="P370" s="91" t="n">
        <v>0.0743773282047176</v>
      </c>
      <c r="Q370" s="92" t="n">
        <v>0</v>
      </c>
      <c r="R370" s="93" t="n">
        <v>0.276719633597996</v>
      </c>
      <c r="S370" s="93" t="n">
        <v>4.85919676598081</v>
      </c>
      <c r="T370" s="93" t="n">
        <v>0.276719633597996</v>
      </c>
      <c r="U370" s="93" t="n">
        <v>4.85919676598081</v>
      </c>
    </row>
    <row r="371" customFormat="false" ht="15" hidden="false" customHeight="false" outlineLevel="0" collapsed="false">
      <c r="A371" s="86" t="s">
        <v>106</v>
      </c>
      <c r="B371" s="87" t="n">
        <v>5.04442585140045</v>
      </c>
      <c r="C371" s="87" t="n">
        <v>2.01238808662589</v>
      </c>
      <c r="D371" s="87"/>
      <c r="E371" s="19" t="n">
        <v>2.865984</v>
      </c>
      <c r="F371" s="88" t="n">
        <v>15501.2352</v>
      </c>
      <c r="G371" s="88" t="n">
        <v>155012.352</v>
      </c>
      <c r="H371" s="88" t="n">
        <v>0</v>
      </c>
      <c r="I371" s="89" t="n">
        <v>0</v>
      </c>
      <c r="J371" s="90" t="n">
        <v>0.0854380684257669</v>
      </c>
      <c r="K371" s="91" t="n">
        <v>0</v>
      </c>
      <c r="L371" s="91" t="n">
        <v>0.0854380684257669</v>
      </c>
      <c r="M371" s="92" t="n">
        <v>0</v>
      </c>
      <c r="N371" s="90" t="n">
        <v>0.0976349513601498</v>
      </c>
      <c r="O371" s="91" t="n">
        <v>0</v>
      </c>
      <c r="P371" s="91" t="n">
        <v>0.0976349513601498</v>
      </c>
      <c r="Q371" s="92" t="n">
        <v>0</v>
      </c>
      <c r="R371" s="93" t="n">
        <v>3.44916731818814</v>
      </c>
      <c r="S371" s="93" t="n">
        <v>5.30343966844608</v>
      </c>
      <c r="T371" s="93" t="n">
        <v>3.44916731818814</v>
      </c>
      <c r="U371" s="93" t="n">
        <v>5.30343966844608</v>
      </c>
    </row>
    <row r="372" customFormat="false" ht="15" hidden="false" customHeight="false" outlineLevel="0" collapsed="false">
      <c r="A372" s="86" t="s">
        <v>158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269.260800000184</v>
      </c>
      <c r="I372" s="89" t="n">
        <v>4038.91200000275</v>
      </c>
      <c r="J372" s="90" t="n">
        <v>0</v>
      </c>
      <c r="K372" s="91" t="n">
        <v>0.539764455068931</v>
      </c>
      <c r="L372" s="91" t="n">
        <v>0</v>
      </c>
      <c r="M372" s="92" t="n">
        <v>0.539764455068931</v>
      </c>
      <c r="N372" s="90" t="n">
        <v>0</v>
      </c>
      <c r="O372" s="91" t="n">
        <v>0.826784088592073</v>
      </c>
      <c r="P372" s="91" t="n">
        <v>0</v>
      </c>
      <c r="Q372" s="92" t="n">
        <v>0.826784088592073</v>
      </c>
      <c r="R372" s="93" t="n">
        <v>2.3094870693258</v>
      </c>
      <c r="S372" s="93" t="n">
        <v>7.60498890645456</v>
      </c>
      <c r="T372" s="93" t="n">
        <v>2.3094870693258</v>
      </c>
      <c r="U372" s="93" t="n">
        <v>7.60498890645456</v>
      </c>
    </row>
    <row r="373" customFormat="false" ht="15" hidden="false" customHeight="false" outlineLevel="0" collapsed="false">
      <c r="A373" s="86" t="s">
        <v>158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269.260800000184</v>
      </c>
      <c r="I373" s="89" t="n">
        <v>4038.91200000275</v>
      </c>
      <c r="J373" s="90" t="n">
        <v>0</v>
      </c>
      <c r="K373" s="91" t="n">
        <v>0.539764455068931</v>
      </c>
      <c r="L373" s="91" t="n">
        <v>0</v>
      </c>
      <c r="M373" s="92" t="n">
        <v>0.539764455068931</v>
      </c>
      <c r="N373" s="90" t="n">
        <v>0</v>
      </c>
      <c r="O373" s="91" t="n">
        <v>0.826784088592073</v>
      </c>
      <c r="P373" s="91" t="n">
        <v>0</v>
      </c>
      <c r="Q373" s="92" t="n">
        <v>0.826784088592073</v>
      </c>
      <c r="R373" s="93" t="n">
        <v>2.3094870693258</v>
      </c>
      <c r="S373" s="93" t="n">
        <v>7.60498890645456</v>
      </c>
      <c r="T373" s="93" t="n">
        <v>2.3094870693258</v>
      </c>
      <c r="U373" s="93" t="n">
        <v>7.60498890645456</v>
      </c>
    </row>
    <row r="374" customFormat="false" ht="15" hidden="false" customHeight="false" outlineLevel="0" collapsed="false">
      <c r="A374" s="86" t="s">
        <v>112</v>
      </c>
      <c r="B374" s="87" t="n">
        <v>0.00466315441388239</v>
      </c>
      <c r="C374" s="87" t="n">
        <v>0.00300692504405238</v>
      </c>
      <c r="D374" s="87"/>
      <c r="E374" s="19" t="n">
        <v>0.00211700266625344</v>
      </c>
      <c r="F374" s="88" t="n">
        <v>23.5479804750069</v>
      </c>
      <c r="G374" s="88" t="n">
        <v>40.973486026512</v>
      </c>
      <c r="H374" s="88" t="n">
        <v>-0.0412175028349658</v>
      </c>
      <c r="I374" s="89" t="n">
        <v>-0.0717184549328404</v>
      </c>
      <c r="J374" s="90" t="n">
        <v>-0.0611451450875728</v>
      </c>
      <c r="K374" s="91" t="n">
        <v>-0.504252110309899</v>
      </c>
      <c r="L374" s="91" t="n">
        <v>-0.0611451450875728</v>
      </c>
      <c r="M374" s="92" t="n">
        <v>-0.504252110309899</v>
      </c>
      <c r="N374" s="90" t="n">
        <v>0.111631764320987</v>
      </c>
      <c r="O374" s="91" t="n">
        <v>0.920605432464925</v>
      </c>
      <c r="P374" s="91" t="n">
        <v>0.111631764320987</v>
      </c>
      <c r="Q374" s="92" t="n">
        <v>0.920605432464925</v>
      </c>
      <c r="R374" s="93" t="n">
        <v>0.646103490930117</v>
      </c>
      <c r="S374" s="93" t="n">
        <v>0</v>
      </c>
      <c r="T374" s="93" t="n">
        <v>0.646103490930117</v>
      </c>
      <c r="U374" s="93" t="n">
        <v>0</v>
      </c>
    </row>
    <row r="375" customFormat="false" ht="15" hidden="false" customHeight="false" outlineLevel="0" collapsed="false">
      <c r="A375" s="86" t="s">
        <v>114</v>
      </c>
      <c r="B375" s="87" t="n">
        <v>0.00483502110542026</v>
      </c>
      <c r="C375" s="87" t="n">
        <v>0.00311774922295694</v>
      </c>
      <c r="D375" s="87"/>
      <c r="E375" s="19" t="n">
        <v>0.0021950275849982</v>
      </c>
      <c r="F375" s="88" t="n">
        <v>24.4158722790161</v>
      </c>
      <c r="G375" s="88" t="n">
        <v>48.8317445580322</v>
      </c>
      <c r="H375" s="88" t="n">
        <v>-0.0427366281248145</v>
      </c>
      <c r="I375" s="89" t="n">
        <v>-0.085473256249629</v>
      </c>
      <c r="J375" s="90" t="n">
        <v>-0.0248599342305051</v>
      </c>
      <c r="K375" s="91" t="n">
        <v>-0.211369579349954</v>
      </c>
      <c r="L375" s="91" t="n">
        <v>-0.0248599342305051</v>
      </c>
      <c r="M375" s="92" t="n">
        <v>-0.211369579349954</v>
      </c>
      <c r="N375" s="90" t="n">
        <v>0.108930994001326</v>
      </c>
      <c r="O375" s="91" t="n">
        <v>0.926176962768482</v>
      </c>
      <c r="P375" s="91" t="n">
        <v>0.108930994001326</v>
      </c>
      <c r="Q375" s="92" t="n">
        <v>0.926176962768482</v>
      </c>
      <c r="R375" s="93" t="n">
        <v>0.814188192285892</v>
      </c>
      <c r="S375" s="93" t="n">
        <v>0</v>
      </c>
      <c r="T375" s="93" t="n">
        <v>0.814188192285892</v>
      </c>
      <c r="U375" s="93" t="n">
        <v>0</v>
      </c>
    </row>
    <row r="376" customFormat="false" ht="15" hidden="false" customHeight="false" outlineLevel="0" collapsed="false">
      <c r="A376" s="86" t="s">
        <v>111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112</v>
      </c>
      <c r="B377" s="87" t="n">
        <v>3.04970298667908</v>
      </c>
      <c r="C377" s="87" t="n">
        <v>1.96652897881026</v>
      </c>
      <c r="D377" s="87"/>
      <c r="E377" s="19" t="n">
        <v>1.38451974372975</v>
      </c>
      <c r="F377" s="88" t="n">
        <v>15400.3792306545</v>
      </c>
      <c r="G377" s="88" t="n">
        <v>26796.6598613389</v>
      </c>
      <c r="H377" s="88" t="n">
        <v>-26.9562468540676</v>
      </c>
      <c r="I377" s="89" t="n">
        <v>-46.9038695260776</v>
      </c>
      <c r="J377" s="90" t="n">
        <v>-0.0682635814568609</v>
      </c>
      <c r="K377" s="91" t="n">
        <v>-0.562956469522382</v>
      </c>
      <c r="L377" s="91" t="n">
        <v>-0.0682635814568609</v>
      </c>
      <c r="M377" s="92" t="n">
        <v>-0.562956469522382</v>
      </c>
      <c r="N377" s="90" t="n">
        <v>-0.0663291449112139</v>
      </c>
      <c r="O377" s="91" t="n">
        <v>-0.547003547847144</v>
      </c>
      <c r="P377" s="91" t="n">
        <v>-0.0663291449112139</v>
      </c>
      <c r="Q377" s="92" t="n">
        <v>-0.547003547847144</v>
      </c>
      <c r="R377" s="93" t="n">
        <v>0.620537256471553</v>
      </c>
      <c r="S377" s="93" t="n">
        <v>0.627282501548312</v>
      </c>
      <c r="T377" s="93" t="n">
        <v>0.620537256471553</v>
      </c>
      <c r="U377" s="93" t="n">
        <v>0.627282501548312</v>
      </c>
    </row>
    <row r="378" customFormat="false" ht="15" hidden="false" customHeight="false" outlineLevel="0" collapsed="false">
      <c r="A378" s="86" t="s">
        <v>114</v>
      </c>
      <c r="B378" s="87" t="n">
        <v>0.212740928638491</v>
      </c>
      <c r="C378" s="87" t="n">
        <v>0.137180965810105</v>
      </c>
      <c r="D378" s="87"/>
      <c r="E378" s="19" t="n">
        <v>0.0965812137399208</v>
      </c>
      <c r="F378" s="88" t="n">
        <v>1074.29838027671</v>
      </c>
      <c r="G378" s="88" t="n">
        <v>2148.59676055342</v>
      </c>
      <c r="H378" s="88" t="n">
        <v>-1.88041163749184</v>
      </c>
      <c r="I378" s="89" t="n">
        <v>-3.76082327498368</v>
      </c>
      <c r="J378" s="90" t="n">
        <v>-0.0304598807625828</v>
      </c>
      <c r="K378" s="91" t="n">
        <v>-0.258982671641063</v>
      </c>
      <c r="L378" s="91" t="n">
        <v>-0.0304598807625828</v>
      </c>
      <c r="M378" s="92" t="n">
        <v>-0.258982671641063</v>
      </c>
      <c r="N378" s="90" t="n">
        <v>-0.0310676693006157</v>
      </c>
      <c r="O378" s="91" t="n">
        <v>-0.264150344508842</v>
      </c>
      <c r="P378" s="91" t="n">
        <v>-0.0310676693006157</v>
      </c>
      <c r="Q378" s="92" t="n">
        <v>-0.264150344508842</v>
      </c>
      <c r="R378" s="93" t="n">
        <v>0.78147865981777</v>
      </c>
      <c r="S378" s="93" t="n">
        <v>0.778085957623678</v>
      </c>
      <c r="T378" s="93" t="n">
        <v>0.78147865981777</v>
      </c>
      <c r="U378" s="93" t="n">
        <v>0.778085957623678</v>
      </c>
    </row>
    <row r="379" customFormat="false" ht="15" hidden="false" customHeight="false" outlineLevel="0" collapsed="false">
      <c r="A379" s="86" t="s">
        <v>111</v>
      </c>
      <c r="B379" s="87" t="n">
        <v>7.55848431291639</v>
      </c>
      <c r="C379" s="87" t="n">
        <v>4.8739101814694</v>
      </c>
      <c r="D379" s="87"/>
      <c r="E379" s="19" t="n">
        <v>31.457808</v>
      </c>
      <c r="F379" s="88" t="n">
        <v>38168.80704</v>
      </c>
      <c r="G379" s="88" t="n">
        <v>305350.45632</v>
      </c>
      <c r="H379" s="88" t="n">
        <v>0</v>
      </c>
      <c r="I379" s="89" t="n">
        <v>0</v>
      </c>
      <c r="J379" s="90" t="n">
        <v>0.0750723618821218</v>
      </c>
      <c r="K379" s="91" t="n">
        <v>0</v>
      </c>
      <c r="L379" s="91" t="n">
        <v>0.0750723618821218</v>
      </c>
      <c r="M379" s="92" t="n">
        <v>0</v>
      </c>
      <c r="N379" s="90" t="n">
        <v>0.076760382336532</v>
      </c>
      <c r="O379" s="91" t="n">
        <v>0</v>
      </c>
      <c r="P379" s="91" t="n">
        <v>0.076760382336532</v>
      </c>
      <c r="Q379" s="92" t="n">
        <v>0</v>
      </c>
      <c r="R379" s="93" t="n">
        <v>3.30029453829364</v>
      </c>
      <c r="S379" s="93" t="n">
        <v>3.48030527673908</v>
      </c>
      <c r="T379" s="93" t="n">
        <v>3.30029453829364</v>
      </c>
      <c r="U379" s="93" t="n">
        <v>3.48030527673908</v>
      </c>
    </row>
    <row r="380" customFormat="false" ht="15" hidden="false" customHeight="false" outlineLevel="0" collapsed="false">
      <c r="A380" s="86" t="s">
        <v>138</v>
      </c>
      <c r="B380" s="87" t="n">
        <v>0.119853181164673</v>
      </c>
      <c r="C380" s="87" t="n">
        <v>0.0772844945860058</v>
      </c>
      <c r="D380" s="87"/>
      <c r="E380" s="19" t="n">
        <v>0.0385880906377688</v>
      </c>
      <c r="F380" s="88" t="n">
        <v>605.234165424823</v>
      </c>
      <c r="G380" s="88" t="n">
        <v>1234.67769746664</v>
      </c>
      <c r="H380" s="88" t="n">
        <v>-1.05937920945459</v>
      </c>
      <c r="I380" s="89" t="n">
        <v>-2.16113358728737</v>
      </c>
      <c r="J380" s="90" t="n">
        <v>0.0535108460260639</v>
      </c>
      <c r="K380" s="91" t="n">
        <v>0.459863152876418</v>
      </c>
      <c r="L380" s="91" t="n">
        <v>0.0535108460260639</v>
      </c>
      <c r="M380" s="92" t="n">
        <v>0.459863152876418</v>
      </c>
      <c r="N380" s="90" t="n">
        <v>0.054175834855791</v>
      </c>
      <c r="O380" s="91" t="n">
        <v>0.465577954315306</v>
      </c>
      <c r="P380" s="91" t="n">
        <v>0.054175834855791</v>
      </c>
      <c r="Q380" s="92" t="n">
        <v>0.465577954315306</v>
      </c>
      <c r="R380" s="93" t="n">
        <v>1.96819520093564</v>
      </c>
      <c r="S380" s="93" t="n">
        <v>1.9921647972594</v>
      </c>
      <c r="T380" s="93" t="n">
        <v>1.96819520093564</v>
      </c>
      <c r="U380" s="93" t="n">
        <v>1.9921647972594</v>
      </c>
    </row>
    <row r="381" customFormat="false" ht="15" hidden="false" customHeight="false" outlineLevel="0" collapsed="false">
      <c r="A381" s="86" t="s">
        <v>101</v>
      </c>
      <c r="B381" s="87" t="n">
        <v>0.0878660094228848</v>
      </c>
      <c r="C381" s="87" t="n">
        <v>0.056658321986521</v>
      </c>
      <c r="D381" s="87"/>
      <c r="E381" s="19" t="n">
        <v>0.120276163598648</v>
      </c>
      <c r="F381" s="88" t="n">
        <v>443.705460009468</v>
      </c>
      <c r="G381" s="88" t="n">
        <v>4880.76006010414</v>
      </c>
      <c r="H381" s="88" t="n">
        <v>-0.726648277874482</v>
      </c>
      <c r="I381" s="89" t="n">
        <v>-7.9931310566193</v>
      </c>
      <c r="J381" s="90" t="n">
        <v>0.0416085061949985</v>
      </c>
      <c r="K381" s="91" t="n">
        <v>0.355521239045739</v>
      </c>
      <c r="L381" s="91" t="n">
        <v>0.0416085061949985</v>
      </c>
      <c r="M381" s="92" t="n">
        <v>0.355521239045739</v>
      </c>
      <c r="N381" s="90" t="n">
        <v>0.0451220537928142</v>
      </c>
      <c r="O381" s="91" t="n">
        <v>0.38554252338523</v>
      </c>
      <c r="P381" s="91" t="n">
        <v>0.0451220537928142</v>
      </c>
      <c r="Q381" s="92" t="n">
        <v>0.38554252338523</v>
      </c>
      <c r="R381" s="93" t="n">
        <v>1.62786401527336</v>
      </c>
      <c r="S381" s="93" t="n">
        <v>1.71900338966809</v>
      </c>
      <c r="T381" s="93" t="n">
        <v>1.62786401527336</v>
      </c>
      <c r="U381" s="93" t="n">
        <v>1.71900338966809</v>
      </c>
    </row>
    <row r="382" customFormat="false" ht="15" hidden="false" customHeight="false" outlineLevel="0" collapsed="false">
      <c r="A382" s="86" t="s">
        <v>105</v>
      </c>
      <c r="B382" s="87" t="n">
        <v>0.259708746912527</v>
      </c>
      <c r="C382" s="87" t="n">
        <v>0.167467054688538</v>
      </c>
      <c r="D382" s="87"/>
      <c r="E382" s="19" t="n">
        <v>0.355504613635751</v>
      </c>
      <c r="F382" s="88" t="n">
        <v>1311.47630095162</v>
      </c>
      <c r="G382" s="88" t="n">
        <v>14426.2393104678</v>
      </c>
      <c r="H382" s="88" t="n">
        <v>-2.14778063767807</v>
      </c>
      <c r="I382" s="89" t="n">
        <v>-23.6255870144588</v>
      </c>
      <c r="J382" s="90" t="n">
        <v>0.0681267098897058</v>
      </c>
      <c r="K382" s="91" t="n">
        <v>0.582104346610949</v>
      </c>
      <c r="L382" s="91" t="n">
        <v>0.0681267098897058</v>
      </c>
      <c r="M382" s="92" t="n">
        <v>0.582104346610949</v>
      </c>
      <c r="N382" s="90" t="n">
        <v>0.0842872551658569</v>
      </c>
      <c r="O382" s="91" t="n">
        <v>0.720187099529451</v>
      </c>
      <c r="P382" s="91" t="n">
        <v>0.0842872551658569</v>
      </c>
      <c r="Q382" s="92" t="n">
        <v>0.720187099529451</v>
      </c>
      <c r="R382" s="93" t="n">
        <v>2.71380493787176</v>
      </c>
      <c r="S382" s="93" t="n">
        <v>4.57282852925206</v>
      </c>
      <c r="T382" s="93" t="n">
        <v>2.71380493787176</v>
      </c>
      <c r="U382" s="93" t="n">
        <v>4.57282852925206</v>
      </c>
    </row>
    <row r="383" customFormat="false" ht="15" hidden="false" customHeight="false" outlineLevel="0" collapsed="false">
      <c r="A383" s="86" t="s">
        <v>115</v>
      </c>
      <c r="B383" s="87" t="n">
        <v>0.0267884175070184</v>
      </c>
      <c r="C383" s="87" t="n">
        <v>0.0172738786544538</v>
      </c>
      <c r="D383" s="87"/>
      <c r="E383" s="19" t="n">
        <v>0.0366695620727587</v>
      </c>
      <c r="F383" s="88" t="n">
        <v>135.276054881144</v>
      </c>
      <c r="G383" s="88" t="n">
        <v>1488.03660369258</v>
      </c>
      <c r="H383" s="88" t="n">
        <v>-0.221539109167721</v>
      </c>
      <c r="I383" s="89" t="n">
        <v>-2.43693020084493</v>
      </c>
      <c r="J383" s="90" t="n">
        <v>0.0841847455106639</v>
      </c>
      <c r="K383" s="91" t="n">
        <v>0.719311212290012</v>
      </c>
      <c r="L383" s="91" t="n">
        <v>0.0841847455106639</v>
      </c>
      <c r="M383" s="92" t="n">
        <v>0.719311212290012</v>
      </c>
      <c r="N383" s="90" t="n">
        <v>0.107878439146775</v>
      </c>
      <c r="O383" s="91" t="n">
        <v>0.921760473015758</v>
      </c>
      <c r="P383" s="91" t="n">
        <v>0.107878439146775</v>
      </c>
      <c r="Q383" s="92" t="n">
        <v>0.921760473015758</v>
      </c>
      <c r="R383" s="93" t="n">
        <v>4.55304440091016</v>
      </c>
      <c r="S383" s="93" t="n">
        <v>0</v>
      </c>
      <c r="T383" s="93" t="n">
        <v>4.55304440091016</v>
      </c>
      <c r="U383" s="93" t="n">
        <v>0</v>
      </c>
    </row>
    <row r="384" customFormat="false" ht="15" hidden="false" customHeight="false" outlineLevel="0" collapsed="false">
      <c r="A384" s="86" t="s">
        <v>101</v>
      </c>
      <c r="B384" s="87" t="n">
        <v>0.566247616280813</v>
      </c>
      <c r="C384" s="87" t="n">
        <v>0.36513140835758</v>
      </c>
      <c r="D384" s="87"/>
      <c r="E384" s="19" t="n">
        <v>0.775113054302401</v>
      </c>
      <c r="F384" s="88" t="n">
        <v>2859.43518672768</v>
      </c>
      <c r="G384" s="88" t="n">
        <v>31453.7870540045</v>
      </c>
      <c r="H384" s="88" t="n">
        <v>-4.68284445741333</v>
      </c>
      <c r="I384" s="89" t="n">
        <v>-51.5112890315466</v>
      </c>
      <c r="J384" s="90" t="n">
        <v>0.0419716590298093</v>
      </c>
      <c r="K384" s="91" t="n">
        <v>0.357185590986935</v>
      </c>
      <c r="L384" s="91" t="n">
        <v>0.0419716590298093</v>
      </c>
      <c r="M384" s="92" t="n">
        <v>0.357185590986935</v>
      </c>
      <c r="N384" s="90" t="n">
        <v>0.0454850066184887</v>
      </c>
      <c r="O384" s="91" t="n">
        <v>0.38708474588843</v>
      </c>
      <c r="P384" s="91" t="n">
        <v>0.0454850066184887</v>
      </c>
      <c r="Q384" s="92" t="n">
        <v>0.38708474588843</v>
      </c>
      <c r="R384" s="93" t="n">
        <v>1.63337997396657</v>
      </c>
      <c r="S384" s="93" t="n">
        <v>1.72482817085492</v>
      </c>
      <c r="T384" s="93" t="n">
        <v>1.63337997396657</v>
      </c>
      <c r="U384" s="93" t="n">
        <v>1.72482817085492</v>
      </c>
    </row>
    <row r="385" customFormat="false" ht="15" hidden="false" customHeight="false" outlineLevel="0" collapsed="false">
      <c r="A385" s="86" t="s">
        <v>112</v>
      </c>
      <c r="B385" s="87" t="n">
        <v>0.415202075479742</v>
      </c>
      <c r="C385" s="87" t="n">
        <v>0.267733256995691</v>
      </c>
      <c r="D385" s="87"/>
      <c r="E385" s="19" t="n">
        <v>0.133679015991952</v>
      </c>
      <c r="F385" s="88" t="n">
        <v>2096.68595521356</v>
      </c>
      <c r="G385" s="88" t="n">
        <v>3648.23356207159</v>
      </c>
      <c r="H385" s="88" t="n">
        <v>-3.66996054810545</v>
      </c>
      <c r="I385" s="89" t="n">
        <v>-6.38573135370349</v>
      </c>
      <c r="J385" s="90" t="n">
        <v>0.0510193667503192</v>
      </c>
      <c r="K385" s="91" t="n">
        <v>0.420746787233516</v>
      </c>
      <c r="L385" s="91" t="n">
        <v>0.0510193667503192</v>
      </c>
      <c r="M385" s="92" t="n">
        <v>0.420746787233516</v>
      </c>
      <c r="N385" s="90" t="n">
        <v>0.0516711392376674</v>
      </c>
      <c r="O385" s="91" t="n">
        <v>0.426121828076359</v>
      </c>
      <c r="P385" s="91" t="n">
        <v>0.0516711392376674</v>
      </c>
      <c r="Q385" s="92" t="n">
        <v>0.426121828076359</v>
      </c>
      <c r="R385" s="93" t="n">
        <v>1.84173154000113</v>
      </c>
      <c r="S385" s="93" t="n">
        <v>1.86175117697433</v>
      </c>
      <c r="T385" s="93" t="n">
        <v>1.84173154000113</v>
      </c>
      <c r="U385" s="93" t="n">
        <v>1.86175117697433</v>
      </c>
    </row>
    <row r="386" customFormat="false" ht="15" hidden="false" customHeight="false" outlineLevel="0" collapsed="false">
      <c r="A386" s="86" t="s">
        <v>101</v>
      </c>
      <c r="B386" s="87" t="n">
        <v>0.322175367883911</v>
      </c>
      <c r="C386" s="87" t="n">
        <v>0.207747180617244</v>
      </c>
      <c r="D386" s="87"/>
      <c r="E386" s="19" t="n">
        <v>0.441012599861711</v>
      </c>
      <c r="F386" s="88" t="n">
        <v>1626.92002003471</v>
      </c>
      <c r="G386" s="88" t="n">
        <v>17896.1202203819</v>
      </c>
      <c r="H386" s="88" t="n">
        <v>-2.6643770188731</v>
      </c>
      <c r="I386" s="89" t="n">
        <v>-29.3081472076041</v>
      </c>
      <c r="J386" s="90" t="n">
        <v>0.0418319860303361</v>
      </c>
      <c r="K386" s="91" t="n">
        <v>0.356452976558994</v>
      </c>
      <c r="L386" s="91" t="n">
        <v>0.0418319860303361</v>
      </c>
      <c r="M386" s="92" t="n">
        <v>0.356452976558994</v>
      </c>
      <c r="N386" s="90" t="n">
        <v>0.0453453972303128</v>
      </c>
      <c r="O386" s="91" t="n">
        <v>0.386390973746104</v>
      </c>
      <c r="P386" s="91" t="n">
        <v>0.0453453972303128</v>
      </c>
      <c r="Q386" s="92" t="n">
        <v>0.386390973746104</v>
      </c>
      <c r="R386" s="93" t="n">
        <v>1.63126078706603</v>
      </c>
      <c r="S386" s="93" t="n">
        <v>1.72259033683981</v>
      </c>
      <c r="T386" s="93" t="n">
        <v>1.63126078706603</v>
      </c>
      <c r="U386" s="93" t="n">
        <v>1.72259033683981</v>
      </c>
    </row>
    <row r="387" customFormat="false" ht="15" hidden="false" customHeight="false" outlineLevel="0" collapsed="false">
      <c r="A387" s="86" t="s">
        <v>105</v>
      </c>
      <c r="B387" s="87" t="n">
        <v>0.422026713732856</v>
      </c>
      <c r="C387" s="87" t="n">
        <v>0.272133963868874</v>
      </c>
      <c r="D387" s="87"/>
      <c r="E387" s="19" t="n">
        <v>0.577694997158095</v>
      </c>
      <c r="F387" s="88" t="n">
        <v>2131.14898904638</v>
      </c>
      <c r="G387" s="88" t="n">
        <v>23442.6388795102</v>
      </c>
      <c r="H387" s="88" t="n">
        <v>-3.49014353622686</v>
      </c>
      <c r="I387" s="89" t="n">
        <v>-38.3915788984955</v>
      </c>
      <c r="J387" s="90" t="n">
        <v>0.0683491602738767</v>
      </c>
      <c r="K387" s="91" t="n">
        <v>0.582407481377127</v>
      </c>
      <c r="L387" s="91" t="n">
        <v>0.0683491602738767</v>
      </c>
      <c r="M387" s="92" t="n">
        <v>0.582407481377127</v>
      </c>
      <c r="N387" s="90" t="n">
        <v>0.0845090781888237</v>
      </c>
      <c r="O387" s="91" t="n">
        <v>0.720107155438853</v>
      </c>
      <c r="P387" s="91" t="n">
        <v>0.0845090781888237</v>
      </c>
      <c r="Q387" s="92" t="n">
        <v>0.720107155438853</v>
      </c>
      <c r="R387" s="93" t="n">
        <v>2.71946768118283</v>
      </c>
      <c r="S387" s="93" t="n">
        <v>4.58237039197231</v>
      </c>
      <c r="T387" s="93" t="n">
        <v>2.71946768118283</v>
      </c>
      <c r="U387" s="93" t="n">
        <v>4.58237039197231</v>
      </c>
    </row>
    <row r="388" customFormat="false" ht="15" hidden="false" customHeight="false" outlineLevel="0" collapsed="false">
      <c r="A388" s="86" t="s">
        <v>115</v>
      </c>
      <c r="B388" s="87" t="n">
        <v>0.535768350140368</v>
      </c>
      <c r="C388" s="87" t="n">
        <v>0.345477573089076</v>
      </c>
      <c r="D388" s="87"/>
      <c r="E388" s="19" t="n">
        <v>0.733391241455173</v>
      </c>
      <c r="F388" s="88" t="n">
        <v>2705.52109762288</v>
      </c>
      <c r="G388" s="88" t="n">
        <v>29760.7320738517</v>
      </c>
      <c r="H388" s="88" t="n">
        <v>-4.43078218335443</v>
      </c>
      <c r="I388" s="89" t="n">
        <v>-48.7386040168987</v>
      </c>
      <c r="J388" s="90" t="n">
        <v>0.0834536421746696</v>
      </c>
      <c r="K388" s="91" t="n">
        <v>0.711113718968017</v>
      </c>
      <c r="L388" s="91" t="n">
        <v>0.0834536421746696</v>
      </c>
      <c r="M388" s="92" t="n">
        <v>0.711113718968017</v>
      </c>
      <c r="N388" s="90" t="n">
        <v>0.0842760878860315</v>
      </c>
      <c r="O388" s="91" t="n">
        <v>0.71812183045621</v>
      </c>
      <c r="P388" s="91" t="n">
        <v>0.0842760878860315</v>
      </c>
      <c r="Q388" s="92" t="n">
        <v>0.71812183045621</v>
      </c>
      <c r="R388" s="93" t="n">
        <v>4.38613340446131</v>
      </c>
      <c r="S388" s="93" t="n">
        <v>4.53755503361664</v>
      </c>
      <c r="T388" s="93" t="n">
        <v>4.38613340446131</v>
      </c>
      <c r="U388" s="93" t="n">
        <v>4.53755503361664</v>
      </c>
    </row>
    <row r="389" customFormat="false" ht="15" hidden="false" customHeight="false" outlineLevel="0" collapsed="false">
      <c r="A389" s="86" t="s">
        <v>101</v>
      </c>
      <c r="B389" s="87" t="n">
        <v>0.234309358461026</v>
      </c>
      <c r="C389" s="87" t="n">
        <v>0.151088858630723</v>
      </c>
      <c r="D389" s="87"/>
      <c r="E389" s="19" t="n">
        <v>0.320736436263062</v>
      </c>
      <c r="F389" s="88" t="n">
        <v>1183.21456002525</v>
      </c>
      <c r="G389" s="88" t="n">
        <v>13015.3601602777</v>
      </c>
      <c r="H389" s="88" t="n">
        <v>-1.93772874099862</v>
      </c>
      <c r="I389" s="89" t="n">
        <v>-21.3150161509848</v>
      </c>
      <c r="J389" s="90" t="n">
        <v>0.0419716590298093</v>
      </c>
      <c r="K389" s="91" t="n">
        <v>0.357185590986935</v>
      </c>
      <c r="L389" s="91" t="n">
        <v>0.0419716590298093</v>
      </c>
      <c r="M389" s="92" t="n">
        <v>0.357185590986935</v>
      </c>
      <c r="N389" s="90" t="n">
        <v>0.0454850066184887</v>
      </c>
      <c r="O389" s="91" t="n">
        <v>0.38708474588843</v>
      </c>
      <c r="P389" s="91" t="n">
        <v>0.0454850066184887</v>
      </c>
      <c r="Q389" s="92" t="n">
        <v>0.38708474588843</v>
      </c>
      <c r="R389" s="93" t="n">
        <v>1.63337997396657</v>
      </c>
      <c r="S389" s="93" t="n">
        <v>1.72482817085492</v>
      </c>
      <c r="T389" s="93" t="n">
        <v>1.63337997396657</v>
      </c>
      <c r="U389" s="93" t="n">
        <v>1.72482817085492</v>
      </c>
    </row>
    <row r="390" customFormat="false" ht="15" hidden="false" customHeight="false" outlineLevel="0" collapsed="false">
      <c r="A390" s="86" t="s">
        <v>105</v>
      </c>
      <c r="B390" s="87" t="n">
        <v>0.0649271867281317</v>
      </c>
      <c r="C390" s="87" t="n">
        <v>0.0418667636721345</v>
      </c>
      <c r="D390" s="87"/>
      <c r="E390" s="19" t="n">
        <v>0.0888761534089377</v>
      </c>
      <c r="F390" s="88" t="n">
        <v>327.869075237905</v>
      </c>
      <c r="G390" s="88" t="n">
        <v>3606.55982761695</v>
      </c>
      <c r="H390" s="88" t="n">
        <v>-0.536945159419517</v>
      </c>
      <c r="I390" s="89" t="n">
        <v>-5.90639675361469</v>
      </c>
      <c r="J390" s="90" t="n">
        <v>0.0684883531724568</v>
      </c>
      <c r="K390" s="91" t="n">
        <v>0.582846936935518</v>
      </c>
      <c r="L390" s="91" t="n">
        <v>0.0684883531724568</v>
      </c>
      <c r="M390" s="92" t="n">
        <v>0.582846936935518</v>
      </c>
      <c r="N390" s="90" t="n">
        <v>0.0846479785075476</v>
      </c>
      <c r="O390" s="91" t="n">
        <v>0.720367956091382</v>
      </c>
      <c r="P390" s="91" t="n">
        <v>0.0846479785075476</v>
      </c>
      <c r="Q390" s="92" t="n">
        <v>0.720367956091382</v>
      </c>
      <c r="R390" s="93" t="n">
        <v>2.7230005683411</v>
      </c>
      <c r="S390" s="93" t="n">
        <v>4.58832339432797</v>
      </c>
      <c r="T390" s="93" t="n">
        <v>2.7230005683411</v>
      </c>
      <c r="U390" s="93" t="n">
        <v>4.58832339432797</v>
      </c>
    </row>
    <row r="391" customFormat="false" ht="15" hidden="false" customHeight="false" outlineLevel="0" collapsed="false">
      <c r="A391" s="86" t="s">
        <v>101</v>
      </c>
      <c r="B391" s="87" t="n">
        <v>0.458855826986176</v>
      </c>
      <c r="C391" s="87" t="n">
        <v>0.295882348151832</v>
      </c>
      <c r="D391" s="87"/>
      <c r="E391" s="19" t="n">
        <v>0.628108854348497</v>
      </c>
      <c r="F391" s="88" t="n">
        <v>2317.12851338277</v>
      </c>
      <c r="G391" s="88" t="n">
        <v>25488.4136472105</v>
      </c>
      <c r="H391" s="88" t="n">
        <v>-3.79471878445563</v>
      </c>
      <c r="I391" s="89" t="n">
        <v>-41.7419066290119</v>
      </c>
      <c r="J391" s="90" t="n">
        <v>0.0414713917051461</v>
      </c>
      <c r="K391" s="91" t="n">
        <v>0.354796720564875</v>
      </c>
      <c r="L391" s="91" t="n">
        <v>0.0414713917051461</v>
      </c>
      <c r="M391" s="92" t="n">
        <v>0.354796720564875</v>
      </c>
      <c r="N391" s="90" t="n">
        <v>0.0449850022113058</v>
      </c>
      <c r="O391" s="91" t="n">
        <v>0.38485641795316</v>
      </c>
      <c r="P391" s="91" t="n">
        <v>0.0449850022113058</v>
      </c>
      <c r="Q391" s="92" t="n">
        <v>0.38485641795316</v>
      </c>
      <c r="R391" s="93" t="n">
        <v>1.62578378076402</v>
      </c>
      <c r="S391" s="93" t="n">
        <v>1.71680668887532</v>
      </c>
      <c r="T391" s="93" t="n">
        <v>1.62578378076402</v>
      </c>
      <c r="U391" s="93" t="n">
        <v>1.71680668887532</v>
      </c>
    </row>
    <row r="392" customFormat="false" ht="15" hidden="false" customHeight="false" outlineLevel="0" collapsed="false">
      <c r="A392" s="86" t="s">
        <v>126</v>
      </c>
      <c r="B392" s="87" t="n">
        <v>2.11346781052853</v>
      </c>
      <c r="C392" s="87" t="n">
        <v>1.36281982650148</v>
      </c>
      <c r="D392" s="87"/>
      <c r="E392" s="19" t="n">
        <v>2.57148831153272</v>
      </c>
      <c r="F392" s="88" t="n">
        <v>10672.5821878685</v>
      </c>
      <c r="G392" s="88" t="n">
        <v>117398.404066553</v>
      </c>
      <c r="H392" s="88" t="n">
        <v>-17.4782917221795</v>
      </c>
      <c r="I392" s="89" t="n">
        <v>-192.261208943974</v>
      </c>
      <c r="J392" s="90" t="n">
        <v>0.0619063971622973</v>
      </c>
      <c r="K392" s="91" t="n">
        <v>0.529622609516717</v>
      </c>
      <c r="L392" s="91" t="n">
        <v>0.0619063971622973</v>
      </c>
      <c r="M392" s="92" t="n">
        <v>0.529622609516717</v>
      </c>
      <c r="N392" s="90" t="n">
        <v>0.0924502778383953</v>
      </c>
      <c r="O392" s="91" t="n">
        <v>0.790932111118507</v>
      </c>
      <c r="P392" s="91" t="n">
        <v>0.0924502778383953</v>
      </c>
      <c r="Q392" s="92" t="n">
        <v>0.790932111118507</v>
      </c>
      <c r="R392" s="93" t="n">
        <v>2.35060308839066</v>
      </c>
      <c r="S392" s="93" t="n">
        <v>7.04557069773361</v>
      </c>
      <c r="T392" s="93" t="n">
        <v>2.35060308839066</v>
      </c>
      <c r="U392" s="93" t="n">
        <v>7.04557069773361</v>
      </c>
    </row>
    <row r="393" customFormat="false" ht="15" hidden="false" customHeight="false" outlineLevel="0" collapsed="false">
      <c r="A393" s="86" t="s">
        <v>133</v>
      </c>
      <c r="B393" s="87" t="n">
        <v>0.149157908679205</v>
      </c>
      <c r="C393" s="87" t="n">
        <v>0.0961809563480801</v>
      </c>
      <c r="D393" s="87"/>
      <c r="E393" s="19" t="n">
        <v>0.20417612162112</v>
      </c>
      <c r="F393" s="88" t="n">
        <v>753.217073578847</v>
      </c>
      <c r="G393" s="88" t="n">
        <v>8285.38780936732</v>
      </c>
      <c r="H393" s="88" t="n">
        <v>-1.23352975972849</v>
      </c>
      <c r="I393" s="89" t="n">
        <v>-13.5688273570133</v>
      </c>
      <c r="J393" s="90" t="n">
        <v>-0.061165757543623</v>
      </c>
      <c r="K393" s="91" t="n">
        <v>-0.523286277481026</v>
      </c>
      <c r="L393" s="91" t="n">
        <v>-0.061165757543623</v>
      </c>
      <c r="M393" s="92" t="n">
        <v>-0.523286277481026</v>
      </c>
      <c r="N393" s="90" t="n">
        <v>0.0255886839836587</v>
      </c>
      <c r="O393" s="91" t="n">
        <v>0.218916722774132</v>
      </c>
      <c r="P393" s="91" t="n">
        <v>0.0255886839836587</v>
      </c>
      <c r="Q393" s="92" t="n">
        <v>0.218916722774132</v>
      </c>
      <c r="R393" s="93" t="n">
        <v>0.637875883737928</v>
      </c>
      <c r="S393" s="93" t="n">
        <v>1.31147281696518</v>
      </c>
      <c r="T393" s="93" t="n">
        <v>0.637875883737928</v>
      </c>
      <c r="U393" s="93" t="n">
        <v>1.31147281696518</v>
      </c>
    </row>
    <row r="394" customFormat="false" ht="15" hidden="false" customHeight="false" outlineLevel="0" collapsed="false">
      <c r="A394" s="86" t="s">
        <v>159</v>
      </c>
      <c r="B394" s="87" t="n">
        <v>0.473000111430857</v>
      </c>
      <c r="C394" s="87" t="n">
        <v>0.305002956082013</v>
      </c>
      <c r="D394" s="87"/>
      <c r="E394" s="19" t="n">
        <v>0.647470383122913</v>
      </c>
      <c r="F394" s="88" t="n">
        <v>2388.55427036495</v>
      </c>
      <c r="G394" s="88" t="n">
        <v>26274.0969740144</v>
      </c>
      <c r="H394" s="88" t="n">
        <v>-3.91169143400675</v>
      </c>
      <c r="I394" s="89" t="n">
        <v>-43.0286057740742</v>
      </c>
      <c r="J394" s="90" t="n">
        <v>0.0594523393592192</v>
      </c>
      <c r="K394" s="91" t="n">
        <v>0.508627614538026</v>
      </c>
      <c r="L394" s="91" t="n">
        <v>0.0594523393592192</v>
      </c>
      <c r="M394" s="92" t="n">
        <v>0.508627614538026</v>
      </c>
      <c r="N394" s="90" t="n">
        <v>0.081835766644442</v>
      </c>
      <c r="O394" s="91" t="n">
        <v>0.700122673403241</v>
      </c>
      <c r="P394" s="91" t="n">
        <v>0.081835766644442</v>
      </c>
      <c r="Q394" s="92" t="n">
        <v>0.700122673403241</v>
      </c>
      <c r="R394" s="93" t="n">
        <v>2.23114781141392</v>
      </c>
      <c r="S394" s="93" t="n">
        <v>4.15885952047556</v>
      </c>
      <c r="T394" s="93" t="n">
        <v>2.23114781141392</v>
      </c>
      <c r="U394" s="93" t="n">
        <v>4.15885952047556</v>
      </c>
    </row>
    <row r="395" customFormat="false" ht="15" hidden="false" customHeight="false" outlineLevel="0" collapsed="false">
      <c r="A395" s="86" t="s">
        <v>105</v>
      </c>
      <c r="B395" s="87" t="n">
        <v>0.876517020829778</v>
      </c>
      <c r="C395" s="87" t="n">
        <v>0.565201309573815</v>
      </c>
      <c r="D395" s="87"/>
      <c r="E395" s="19" t="n">
        <v>1.19982807102066</v>
      </c>
      <c r="F395" s="88" t="n">
        <v>4426.23251571172</v>
      </c>
      <c r="G395" s="88" t="n">
        <v>48688.5576728289</v>
      </c>
      <c r="H395" s="88" t="n">
        <v>-7.24875965216348</v>
      </c>
      <c r="I395" s="89" t="n">
        <v>-79.7363561737983</v>
      </c>
      <c r="J395" s="90" t="n">
        <v>0.0679900701952661</v>
      </c>
      <c r="K395" s="91" t="n">
        <v>0.581669747370991</v>
      </c>
      <c r="L395" s="91" t="n">
        <v>0.0679900701952661</v>
      </c>
      <c r="M395" s="92" t="n">
        <v>0.581669747370991</v>
      </c>
      <c r="N395" s="90" t="n">
        <v>0.0841509048180433</v>
      </c>
      <c r="O395" s="91" t="n">
        <v>0.719929180922653</v>
      </c>
      <c r="P395" s="91" t="n">
        <v>0.0841509048180433</v>
      </c>
      <c r="Q395" s="92" t="n">
        <v>0.719929180922653</v>
      </c>
      <c r="R395" s="93" t="n">
        <v>2.71033698807346</v>
      </c>
      <c r="S395" s="93" t="n">
        <v>4.56698494795616</v>
      </c>
      <c r="T395" s="93" t="n">
        <v>2.71033698807346</v>
      </c>
      <c r="U395" s="93" t="n">
        <v>4.56698494795616</v>
      </c>
    </row>
    <row r="396" customFormat="false" ht="15" hidden="false" customHeight="false" outlineLevel="0" collapsed="false">
      <c r="A396" s="86" t="s">
        <v>133</v>
      </c>
      <c r="B396" s="87" t="n">
        <v>0.0141452883920278</v>
      </c>
      <c r="C396" s="87" t="n">
        <v>0.0091212553019276</v>
      </c>
      <c r="D396" s="87"/>
      <c r="E396" s="19" t="n">
        <v>0.0229943444979366</v>
      </c>
      <c r="F396" s="88" t="n">
        <v>71.4308267118888</v>
      </c>
      <c r="G396" s="88" t="n">
        <v>785.739093830777</v>
      </c>
      <c r="H396" s="88" t="n">
        <v>-0.116980952361934</v>
      </c>
      <c r="I396" s="89" t="n">
        <v>-1.28679047598127</v>
      </c>
      <c r="J396" s="90" t="n">
        <v>-0.0400274923602337</v>
      </c>
      <c r="K396" s="91" t="n">
        <v>-0.341076772822857</v>
      </c>
      <c r="L396" s="91" t="n">
        <v>-0.0400274923602337</v>
      </c>
      <c r="M396" s="92" t="n">
        <v>-0.341076772822857</v>
      </c>
      <c r="N396" s="90" t="n">
        <v>0.0431314346333457</v>
      </c>
      <c r="O396" s="91" t="n">
        <v>0.367525659603313</v>
      </c>
      <c r="P396" s="91" t="n">
        <v>0.0431314346333457</v>
      </c>
      <c r="Q396" s="92" t="n">
        <v>0.367525659603313</v>
      </c>
      <c r="R396" s="93" t="n">
        <v>0.729775557829025</v>
      </c>
      <c r="S396" s="93" t="n">
        <v>1.66388827185018</v>
      </c>
      <c r="T396" s="93" t="n">
        <v>0.729775557829025</v>
      </c>
      <c r="U396" s="93" t="n">
        <v>1.66388827185018</v>
      </c>
    </row>
    <row r="397" customFormat="false" ht="15" hidden="false" customHeight="false" outlineLevel="0" collapsed="false">
      <c r="A397" s="86" t="s">
        <v>101</v>
      </c>
      <c r="B397" s="87" t="n">
        <v>1.21102095448147</v>
      </c>
      <c r="C397" s="87" t="n">
        <v>0.780898274794811</v>
      </c>
      <c r="D397" s="87"/>
      <c r="E397" s="19" t="n">
        <v>1.9686154322084</v>
      </c>
      <c r="F397" s="88" t="n">
        <v>6115.40928305044</v>
      </c>
      <c r="G397" s="88" t="n">
        <v>67269.5021135548</v>
      </c>
      <c r="H397" s="88" t="n">
        <v>-10.0150934086996</v>
      </c>
      <c r="I397" s="89" t="n">
        <v>-110.166027495696</v>
      </c>
      <c r="J397" s="90" t="n">
        <v>0.0500891004940894</v>
      </c>
      <c r="K397" s="91" t="n">
        <v>0.42681236676961</v>
      </c>
      <c r="L397" s="91" t="n">
        <v>0.0500891004940894</v>
      </c>
      <c r="M397" s="92" t="n">
        <v>0.42681236676961</v>
      </c>
      <c r="N397" s="90" t="n">
        <v>0.0584702001308362</v>
      </c>
      <c r="O397" s="91" t="n">
        <v>0.498228242415328</v>
      </c>
      <c r="P397" s="91" t="n">
        <v>0.0584702001308362</v>
      </c>
      <c r="Q397" s="92" t="n">
        <v>0.498228242415328</v>
      </c>
      <c r="R397" s="93" t="n">
        <v>1.86345264974441</v>
      </c>
      <c r="S397" s="93" t="n">
        <v>2.17814237375897</v>
      </c>
      <c r="T397" s="93" t="n">
        <v>1.86345264974441</v>
      </c>
      <c r="U397" s="93" t="n">
        <v>2.17814237375897</v>
      </c>
    </row>
    <row r="398" customFormat="false" ht="15" hidden="false" customHeight="false" outlineLevel="0" collapsed="false">
      <c r="A398" s="86" t="s">
        <v>105</v>
      </c>
      <c r="B398" s="87" t="n">
        <v>1.10831857324546</v>
      </c>
      <c r="C398" s="87" t="n">
        <v>0.714673068676173</v>
      </c>
      <c r="D398" s="87"/>
      <c r="E398" s="19" t="n">
        <v>1.80166415702223</v>
      </c>
      <c r="F398" s="88" t="n">
        <v>5596.7831657418</v>
      </c>
      <c r="G398" s="88" t="n">
        <v>61564.6148231598</v>
      </c>
      <c r="H398" s="88" t="n">
        <v>-9.16574893931171</v>
      </c>
      <c r="I398" s="89" t="n">
        <v>-100.823238332429</v>
      </c>
      <c r="J398" s="90" t="n">
        <v>0.0732527613919481</v>
      </c>
      <c r="K398" s="91" t="n">
        <v>0.624191374045458</v>
      </c>
      <c r="L398" s="91" t="n">
        <v>0.0732527613919481</v>
      </c>
      <c r="M398" s="92" t="n">
        <v>0.624191374045458</v>
      </c>
      <c r="N398" s="90" t="n">
        <v>0.0894429130202919</v>
      </c>
      <c r="O398" s="91" t="n">
        <v>0.762148671475217</v>
      </c>
      <c r="P398" s="91" t="n">
        <v>0.0894429130202919</v>
      </c>
      <c r="Q398" s="92" t="n">
        <v>0.762148671475217</v>
      </c>
      <c r="R398" s="93" t="n">
        <v>3.10215036814276</v>
      </c>
      <c r="S398" s="93" t="n">
        <v>5.79421288375977</v>
      </c>
      <c r="T398" s="93" t="n">
        <v>3.10215036814276</v>
      </c>
      <c r="U398" s="93" t="n">
        <v>5.79421288375977</v>
      </c>
    </row>
    <row r="399" customFormat="false" ht="15" hidden="false" customHeight="false" outlineLevel="0" collapsed="false">
      <c r="A399" s="86" t="s">
        <v>101</v>
      </c>
      <c r="B399" s="87" t="n">
        <v>0.17573201884577</v>
      </c>
      <c r="C399" s="87" t="n">
        <v>0.113316643973042</v>
      </c>
      <c r="D399" s="87"/>
      <c r="E399" s="19" t="n">
        <v>0.240552327197297</v>
      </c>
      <c r="F399" s="88" t="n">
        <v>887.410920018935</v>
      </c>
      <c r="G399" s="88" t="n">
        <v>9761.52012020829</v>
      </c>
      <c r="H399" s="88" t="n">
        <v>-1.45329655574896</v>
      </c>
      <c r="I399" s="89" t="n">
        <v>-15.9862621132386</v>
      </c>
      <c r="J399" s="90" t="n">
        <v>0.0414713917051461</v>
      </c>
      <c r="K399" s="91" t="n">
        <v>0.354796720564875</v>
      </c>
      <c r="L399" s="91" t="n">
        <v>0.0414713917051461</v>
      </c>
      <c r="M399" s="92" t="n">
        <v>0.354796720564875</v>
      </c>
      <c r="N399" s="90" t="n">
        <v>0.0449850022113058</v>
      </c>
      <c r="O399" s="91" t="n">
        <v>0.38485641795316</v>
      </c>
      <c r="P399" s="91" t="n">
        <v>0.0449850022113058</v>
      </c>
      <c r="Q399" s="92" t="n">
        <v>0.38485641795316</v>
      </c>
      <c r="R399" s="93" t="n">
        <v>1.62578378076402</v>
      </c>
      <c r="S399" s="93" t="n">
        <v>1.71680668887532</v>
      </c>
      <c r="T399" s="93" t="n">
        <v>1.62578378076402</v>
      </c>
      <c r="U399" s="93" t="n">
        <v>1.71680668887532</v>
      </c>
    </row>
    <row r="400" customFormat="false" ht="15" hidden="false" customHeight="false" outlineLevel="0" collapsed="false">
      <c r="A400" s="86" t="s">
        <v>152</v>
      </c>
      <c r="B400" s="87" t="n">
        <v>0.298077623913379</v>
      </c>
      <c r="C400" s="87" t="n">
        <v>0.271781608285473</v>
      </c>
      <c r="D400" s="87"/>
      <c r="E400" s="19" t="n">
        <v>0.5011617288</v>
      </c>
      <c r="F400" s="88" t="n">
        <v>2278.00786132704</v>
      </c>
      <c r="G400" s="88" t="n">
        <v>22780.0786132704</v>
      </c>
      <c r="H400" s="88" t="n">
        <v>262.29504</v>
      </c>
      <c r="I400" s="89" t="n">
        <v>2622.9504</v>
      </c>
      <c r="J400" s="90" t="n">
        <v>0.0537960273162711</v>
      </c>
      <c r="K400" s="91" t="n">
        <v>0.506784045852586</v>
      </c>
      <c r="L400" s="91" t="n">
        <v>0.0537960273162711</v>
      </c>
      <c r="M400" s="92" t="n">
        <v>0.506784045852586</v>
      </c>
      <c r="N400" s="90" t="n">
        <v>0.0739465320473332</v>
      </c>
      <c r="O400" s="91" t="n">
        <v>0.696611340227734</v>
      </c>
      <c r="P400" s="91" t="n">
        <v>0.0739465320473332</v>
      </c>
      <c r="Q400" s="92" t="n">
        <v>0.696611340227734</v>
      </c>
      <c r="R400" s="93" t="n">
        <v>2.23548307851726</v>
      </c>
      <c r="S400" s="93" t="n">
        <v>4.16118900749177</v>
      </c>
      <c r="T400" s="93" t="n">
        <v>2.23548307851726</v>
      </c>
      <c r="U400" s="93" t="n">
        <v>4.16118900749177</v>
      </c>
    </row>
    <row r="401" customFormat="false" ht="15" hidden="false" customHeight="false" outlineLevel="0" collapsed="false">
      <c r="A401" s="86" t="s">
        <v>101</v>
      </c>
      <c r="B401" s="87" t="n">
        <v>0.312412477948035</v>
      </c>
      <c r="C401" s="87" t="n">
        <v>0.20145181150763</v>
      </c>
      <c r="D401" s="87"/>
      <c r="E401" s="19" t="n">
        <v>0.427648581684083</v>
      </c>
      <c r="F401" s="88" t="n">
        <v>1577.619413367</v>
      </c>
      <c r="G401" s="88" t="n">
        <v>17353.813547037</v>
      </c>
      <c r="H401" s="88" t="n">
        <v>-2.58363832133149</v>
      </c>
      <c r="I401" s="89" t="n">
        <v>-28.4200215346464</v>
      </c>
      <c r="J401" s="90" t="n">
        <v>0.0416085061949985</v>
      </c>
      <c r="K401" s="91" t="n">
        <v>0.35552123904573</v>
      </c>
      <c r="L401" s="91" t="n">
        <v>0.0416085061949985</v>
      </c>
      <c r="M401" s="92" t="n">
        <v>0.35552123904573</v>
      </c>
      <c r="N401" s="90" t="n">
        <v>0.0451220537928141</v>
      </c>
      <c r="O401" s="91" t="n">
        <v>0.385542523385222</v>
      </c>
      <c r="P401" s="91" t="n">
        <v>0.0451220537928141</v>
      </c>
      <c r="Q401" s="92" t="n">
        <v>0.385542523385222</v>
      </c>
      <c r="R401" s="93" t="n">
        <v>1.62786401527336</v>
      </c>
      <c r="S401" s="93" t="n">
        <v>1.71900338966809</v>
      </c>
      <c r="T401" s="93" t="n">
        <v>1.62786401527336</v>
      </c>
      <c r="U401" s="93" t="n">
        <v>1.71900338966809</v>
      </c>
    </row>
    <row r="402" customFormat="false" ht="15" hidden="false" customHeight="false" outlineLevel="0" collapsed="false">
      <c r="A402" s="86" t="s">
        <v>117</v>
      </c>
      <c r="B402" s="87" t="n">
        <v>0.0323842202751653</v>
      </c>
      <c r="C402" s="87" t="n">
        <v>0.0208821999733933</v>
      </c>
      <c r="D402" s="87"/>
      <c r="E402" s="19" t="n">
        <v>0.0443294261501794</v>
      </c>
      <c r="F402" s="88" t="n">
        <v>163.53371967861</v>
      </c>
      <c r="G402" s="88" t="n">
        <v>1798.87091646471</v>
      </c>
      <c r="H402" s="88" t="n">
        <v>-0.267816167847063</v>
      </c>
      <c r="I402" s="89" t="n">
        <v>-2.94597784631769</v>
      </c>
      <c r="J402" s="90" t="n">
        <v>-0.0938947778712915</v>
      </c>
      <c r="K402" s="91" t="n">
        <v>-0.802277967208968</v>
      </c>
      <c r="L402" s="91" t="n">
        <v>-0.0938947778712915</v>
      </c>
      <c r="M402" s="92" t="n">
        <v>-0.802277967208968</v>
      </c>
      <c r="N402" s="90" t="n">
        <v>-0.0182495902434529</v>
      </c>
      <c r="O402" s="91" t="n">
        <v>-0.155932464987389</v>
      </c>
      <c r="P402" s="91" t="n">
        <v>-0.0182495902434529</v>
      </c>
      <c r="Q402" s="92" t="n">
        <v>-0.155932464987389</v>
      </c>
      <c r="R402" s="93" t="n">
        <v>0.534651926261926</v>
      </c>
      <c r="S402" s="93" t="n">
        <v>0.855309003623687</v>
      </c>
      <c r="T402" s="93" t="n">
        <v>0.534651926261926</v>
      </c>
      <c r="U402" s="93" t="n">
        <v>0.855309003623687</v>
      </c>
    </row>
    <row r="403" customFormat="false" ht="15" hidden="false" customHeight="false" outlineLevel="0" collapsed="false">
      <c r="A403" s="86" t="s">
        <v>115</v>
      </c>
      <c r="B403" s="87" t="n">
        <v>0.214307340056147</v>
      </c>
      <c r="C403" s="87" t="n">
        <v>0.13819102923563</v>
      </c>
      <c r="D403" s="87"/>
      <c r="E403" s="19" t="n">
        <v>0.293356496582069</v>
      </c>
      <c r="F403" s="88" t="n">
        <v>1082.20843904915</v>
      </c>
      <c r="G403" s="88" t="n">
        <v>11904.2928295407</v>
      </c>
      <c r="H403" s="88" t="n">
        <v>-1.77231287334177</v>
      </c>
      <c r="I403" s="89" t="n">
        <v>-19.4954416067595</v>
      </c>
      <c r="J403" s="90" t="n">
        <v>0.083231778177509</v>
      </c>
      <c r="K403" s="91" t="n">
        <v>0.711168643425234</v>
      </c>
      <c r="L403" s="91" t="n">
        <v>0.083231778177509</v>
      </c>
      <c r="M403" s="92" t="n">
        <v>0.711168643425234</v>
      </c>
      <c r="N403" s="90" t="n">
        <v>0.0840542558179026</v>
      </c>
      <c r="O403" s="91" t="n">
        <v>0.7181962513963</v>
      </c>
      <c r="P403" s="91" t="n">
        <v>0.0840542558179026</v>
      </c>
      <c r="Q403" s="92" t="n">
        <v>0.7181962513963</v>
      </c>
      <c r="R403" s="93" t="n">
        <v>4.3770001657141</v>
      </c>
      <c r="S403" s="93" t="n">
        <v>4.52810648984719</v>
      </c>
      <c r="T403" s="93" t="n">
        <v>4.3770001657141</v>
      </c>
      <c r="U403" s="93" t="n">
        <v>4.52810648984719</v>
      </c>
    </row>
    <row r="404" customFormat="false" ht="15" hidden="false" customHeight="false" outlineLevel="0" collapsed="false">
      <c r="A404" s="86" t="s">
        <v>112</v>
      </c>
      <c r="B404" s="87" t="n">
        <v>0.152240761009239</v>
      </c>
      <c r="C404" s="87" t="n">
        <v>0.0981688608984201</v>
      </c>
      <c r="D404" s="87"/>
      <c r="E404" s="19" t="n">
        <v>0.049015639197049</v>
      </c>
      <c r="F404" s="88" t="n">
        <v>768.784850244972</v>
      </c>
      <c r="G404" s="88" t="n">
        <v>1337.68563942625</v>
      </c>
      <c r="H404" s="88" t="n">
        <v>-1.345652200972</v>
      </c>
      <c r="I404" s="89" t="n">
        <v>-2.34143482969128</v>
      </c>
      <c r="J404" s="90" t="n">
        <v>0.0445595216346472</v>
      </c>
      <c r="K404" s="91" t="n">
        <v>0.407017999126851</v>
      </c>
      <c r="L404" s="91" t="n">
        <v>0.0445595216346472</v>
      </c>
      <c r="M404" s="92" t="n">
        <v>0.407017999126851</v>
      </c>
      <c r="N404" s="90" t="n">
        <v>0.0452123230076072</v>
      </c>
      <c r="O404" s="91" t="n">
        <v>0.412980852831341</v>
      </c>
      <c r="P404" s="91" t="n">
        <v>0.0452123230076072</v>
      </c>
      <c r="Q404" s="92" t="n">
        <v>0.412980852831341</v>
      </c>
      <c r="R404" s="93" t="n">
        <v>1.73399655498397</v>
      </c>
      <c r="S404" s="93" t="n">
        <v>1.75284511178478</v>
      </c>
      <c r="T404" s="93" t="n">
        <v>1.73399655498397</v>
      </c>
      <c r="U404" s="93" t="n">
        <v>1.75284511178478</v>
      </c>
    </row>
    <row r="405" customFormat="false" ht="15" hidden="false" customHeight="false" outlineLevel="0" collapsed="false">
      <c r="A405" s="86" t="s">
        <v>100</v>
      </c>
      <c r="B405" s="87" t="n">
        <v>0.417001552779943</v>
      </c>
      <c r="C405" s="87" t="n">
        <v>0.268893607453757</v>
      </c>
      <c r="D405" s="87"/>
      <c r="E405" s="19" t="n">
        <v>0.507372108305917</v>
      </c>
      <c r="F405" s="88" t="n">
        <v>2105.7729492458</v>
      </c>
      <c r="G405" s="88" t="n">
        <v>23163.5024417038</v>
      </c>
      <c r="H405" s="88" t="n">
        <v>-3.4485856618614</v>
      </c>
      <c r="I405" s="89" t="n">
        <v>-37.9344422804754</v>
      </c>
      <c r="J405" s="90" t="n">
        <v>0.0503677119522701</v>
      </c>
      <c r="K405" s="91" t="n">
        <v>0.430363716429747</v>
      </c>
      <c r="L405" s="91" t="n">
        <v>0.0503677119522701</v>
      </c>
      <c r="M405" s="92" t="n">
        <v>0.430363716429747</v>
      </c>
      <c r="N405" s="90" t="n">
        <v>0.0803298149764268</v>
      </c>
      <c r="O405" s="91" t="n">
        <v>0.686373003128063</v>
      </c>
      <c r="P405" s="91" t="n">
        <v>0.0803298149764268</v>
      </c>
      <c r="Q405" s="92" t="n">
        <v>0.686373003128063</v>
      </c>
      <c r="R405" s="93" t="n">
        <v>1.87579681929466</v>
      </c>
      <c r="S405" s="93" t="n">
        <v>3.9159283773921</v>
      </c>
      <c r="T405" s="93" t="n">
        <v>1.87579681929466</v>
      </c>
      <c r="U405" s="93" t="n">
        <v>3.9159283773921</v>
      </c>
    </row>
    <row r="406" customFormat="false" ht="15" hidden="false" customHeight="false" outlineLevel="0" collapsed="false">
      <c r="A406" s="86" t="s">
        <v>99</v>
      </c>
      <c r="B406" s="87" t="n">
        <v>0.947301554384967</v>
      </c>
      <c r="C406" s="87" t="n">
        <v>0.610845045077195</v>
      </c>
      <c r="D406" s="87"/>
      <c r="E406" s="19" t="n">
        <v>0</v>
      </c>
      <c r="F406" s="88" t="n">
        <v>4783.68</v>
      </c>
      <c r="G406" s="88" t="n">
        <v>38269.44</v>
      </c>
      <c r="H406" s="88" t="n">
        <v>0</v>
      </c>
      <c r="I406" s="89" t="n">
        <v>0</v>
      </c>
      <c r="J406" s="90" t="n">
        <v>0.0937342887671084</v>
      </c>
      <c r="K406" s="91" t="n">
        <v>0</v>
      </c>
      <c r="L406" s="91" t="n">
        <v>0.0937342887671084</v>
      </c>
      <c r="M406" s="92" t="n">
        <v>0</v>
      </c>
      <c r="N406" s="90" t="n">
        <v>0.0980785101964311</v>
      </c>
      <c r="O406" s="91" t="n">
        <v>0</v>
      </c>
      <c r="P406" s="91" t="n">
        <v>0.0980785101964311</v>
      </c>
      <c r="Q406" s="92" t="n">
        <v>0</v>
      </c>
      <c r="R406" s="93" t="n">
        <v>7.76629514067004</v>
      </c>
      <c r="S406" s="93" t="n">
        <v>11.314393866301</v>
      </c>
      <c r="T406" s="93" t="n">
        <v>7.76629514067004</v>
      </c>
      <c r="U406" s="93" t="n">
        <v>11.314393866301</v>
      </c>
    </row>
    <row r="407" customFormat="false" ht="15" hidden="false" customHeight="false" outlineLevel="0" collapsed="false">
      <c r="A407" s="86" t="s">
        <v>101</v>
      </c>
      <c r="B407" s="87" t="n">
        <v>1.02510344326699</v>
      </c>
      <c r="C407" s="87" t="n">
        <v>0.661013756509412</v>
      </c>
      <c r="D407" s="87"/>
      <c r="E407" s="19" t="n">
        <v>1.4032219086509</v>
      </c>
      <c r="F407" s="88" t="n">
        <v>5176.56370011045</v>
      </c>
      <c r="G407" s="88" t="n">
        <v>56942.200701215</v>
      </c>
      <c r="H407" s="88" t="n">
        <v>-8.47756324186896</v>
      </c>
      <c r="I407" s="89" t="n">
        <v>-93.2531956605585</v>
      </c>
      <c r="J407" s="90" t="n">
        <v>0.0414713917051461</v>
      </c>
      <c r="K407" s="91" t="n">
        <v>0.354796720564866</v>
      </c>
      <c r="L407" s="91" t="n">
        <v>0.0414713917051461</v>
      </c>
      <c r="M407" s="92" t="n">
        <v>0.354796720564866</v>
      </c>
      <c r="N407" s="90" t="n">
        <v>0.0449850022113058</v>
      </c>
      <c r="O407" s="91" t="n">
        <v>0.384856417953152</v>
      </c>
      <c r="P407" s="91" t="n">
        <v>0.0449850022113058</v>
      </c>
      <c r="Q407" s="92" t="n">
        <v>0.384856417953152</v>
      </c>
      <c r="R407" s="93" t="n">
        <v>1.62578378076402</v>
      </c>
      <c r="S407" s="93" t="n">
        <v>1.71680668887532</v>
      </c>
      <c r="T407" s="93" t="n">
        <v>1.62578378076402</v>
      </c>
      <c r="U407" s="93" t="n">
        <v>1.71680668887532</v>
      </c>
    </row>
    <row r="408" customFormat="false" ht="15" hidden="false" customHeight="false" outlineLevel="0" collapsed="false">
      <c r="A408" s="86" t="s">
        <v>105</v>
      </c>
      <c r="B408" s="87" t="n">
        <v>0.0973907800921975</v>
      </c>
      <c r="C408" s="87" t="n">
        <v>0.0628001455082017</v>
      </c>
      <c r="D408" s="87"/>
      <c r="E408" s="19" t="n">
        <v>0.133314230113407</v>
      </c>
      <c r="F408" s="88" t="n">
        <v>491.803612856857</v>
      </c>
      <c r="G408" s="88" t="n">
        <v>5409.83974142543</v>
      </c>
      <c r="H408" s="88" t="n">
        <v>-0.805417739129276</v>
      </c>
      <c r="I408" s="89" t="n">
        <v>-8.85959513042204</v>
      </c>
      <c r="J408" s="90" t="n">
        <v>0.067990070195266</v>
      </c>
      <c r="K408" s="91" t="n">
        <v>0.581669747370991</v>
      </c>
      <c r="L408" s="91" t="n">
        <v>0.067990070195266</v>
      </c>
      <c r="M408" s="92" t="n">
        <v>0.581669747370991</v>
      </c>
      <c r="N408" s="90" t="n">
        <v>0.0841509048180433</v>
      </c>
      <c r="O408" s="91" t="n">
        <v>0.719929180922653</v>
      </c>
      <c r="P408" s="91" t="n">
        <v>0.0841509048180433</v>
      </c>
      <c r="Q408" s="92" t="n">
        <v>0.719929180922653</v>
      </c>
      <c r="R408" s="93" t="n">
        <v>2.71033698807346</v>
      </c>
      <c r="S408" s="93" t="n">
        <v>4.56698494795616</v>
      </c>
      <c r="T408" s="93" t="n">
        <v>2.71033698807346</v>
      </c>
      <c r="U408" s="93" t="n">
        <v>4.56698494795616</v>
      </c>
    </row>
    <row r="409" customFormat="false" ht="15" hidden="false" customHeight="false" outlineLevel="0" collapsed="false">
      <c r="A409" s="86" t="s">
        <v>101</v>
      </c>
      <c r="B409" s="87" t="n">
        <v>0.488144496793804</v>
      </c>
      <c r="C409" s="87" t="n">
        <v>0.314768455480672</v>
      </c>
      <c r="D409" s="87"/>
      <c r="E409" s="19" t="n">
        <v>0.66820090888138</v>
      </c>
      <c r="F409" s="88" t="n">
        <v>2465.03033338593</v>
      </c>
      <c r="G409" s="88" t="n">
        <v>27115.3336672452</v>
      </c>
      <c r="H409" s="88" t="n">
        <v>-4.03693487708046</v>
      </c>
      <c r="I409" s="89" t="n">
        <v>-44.406283647885</v>
      </c>
      <c r="J409" s="90" t="n">
        <v>0.0416085061949986</v>
      </c>
      <c r="K409" s="91" t="n">
        <v>0.35552123904573</v>
      </c>
      <c r="L409" s="91" t="n">
        <v>0.0416085061949986</v>
      </c>
      <c r="M409" s="92" t="n">
        <v>0.35552123904573</v>
      </c>
      <c r="N409" s="90" t="n">
        <v>0.0451220537928142</v>
      </c>
      <c r="O409" s="91" t="n">
        <v>0.385542523385222</v>
      </c>
      <c r="P409" s="91" t="n">
        <v>0.0451220537928142</v>
      </c>
      <c r="Q409" s="92" t="n">
        <v>0.385542523385222</v>
      </c>
      <c r="R409" s="93" t="n">
        <v>1.62786401527336</v>
      </c>
      <c r="S409" s="93" t="n">
        <v>1.71900338966809</v>
      </c>
      <c r="T409" s="93" t="n">
        <v>1.62786401527336</v>
      </c>
      <c r="U409" s="93" t="n">
        <v>1.71900338966809</v>
      </c>
    </row>
    <row r="410" customFormat="false" ht="15" hidden="false" customHeight="false" outlineLevel="0" collapsed="false">
      <c r="A410" s="86" t="s">
        <v>133</v>
      </c>
      <c r="B410" s="87" t="n">
        <v>0.0124298257232671</v>
      </c>
      <c r="C410" s="87" t="n">
        <v>0.00801507969567334</v>
      </c>
      <c r="D410" s="87"/>
      <c r="E410" s="19" t="n">
        <v>0.01701467680176</v>
      </c>
      <c r="F410" s="88" t="n">
        <v>62.7680894649039</v>
      </c>
      <c r="G410" s="88" t="n">
        <v>690.448984113943</v>
      </c>
      <c r="H410" s="88" t="n">
        <v>-0.10279414664404</v>
      </c>
      <c r="I410" s="89" t="n">
        <v>-1.13073561308445</v>
      </c>
      <c r="J410" s="90" t="n">
        <v>-0.0606578100561675</v>
      </c>
      <c r="K410" s="91" t="n">
        <v>-0.516207751461462</v>
      </c>
      <c r="L410" s="91" t="n">
        <v>-0.0606578100561675</v>
      </c>
      <c r="M410" s="92" t="n">
        <v>-0.516207751461462</v>
      </c>
      <c r="N410" s="90" t="n">
        <v>0.0260901397842475</v>
      </c>
      <c r="O410" s="91" t="n">
        <v>0.222031299528808</v>
      </c>
      <c r="P410" s="91" t="n">
        <v>0.0260901397842475</v>
      </c>
      <c r="Q410" s="92" t="n">
        <v>0.222031299528808</v>
      </c>
      <c r="R410" s="93" t="n">
        <v>0.640856248353116</v>
      </c>
      <c r="S410" s="93" t="n">
        <v>1.31760044661401</v>
      </c>
      <c r="T410" s="93" t="n">
        <v>0.640856248353116</v>
      </c>
      <c r="U410" s="93" t="n">
        <v>1.31760044661401</v>
      </c>
    </row>
    <row r="411" customFormat="false" ht="15" hidden="false" customHeight="false" outlineLevel="0" collapsed="false">
      <c r="A411" s="86" t="s">
        <v>101</v>
      </c>
      <c r="B411" s="87" t="n">
        <v>0.312412477948035</v>
      </c>
      <c r="C411" s="87" t="n">
        <v>0.20145181150763</v>
      </c>
      <c r="D411" s="87"/>
      <c r="E411" s="19" t="n">
        <v>0.427648581684083</v>
      </c>
      <c r="F411" s="88" t="n">
        <v>1577.619413367</v>
      </c>
      <c r="G411" s="88" t="n">
        <v>17353.813547037</v>
      </c>
      <c r="H411" s="88" t="n">
        <v>-2.58363832133149</v>
      </c>
      <c r="I411" s="89" t="n">
        <v>-28.4200215346464</v>
      </c>
      <c r="J411" s="90" t="n">
        <v>0.0419716590298093</v>
      </c>
      <c r="K411" s="91" t="n">
        <v>0.357185590986935</v>
      </c>
      <c r="L411" s="91" t="n">
        <v>0.0419716590298093</v>
      </c>
      <c r="M411" s="92" t="n">
        <v>0.357185590986935</v>
      </c>
      <c r="N411" s="90" t="n">
        <v>0.0454850066184887</v>
      </c>
      <c r="O411" s="91" t="n">
        <v>0.38708474588843</v>
      </c>
      <c r="P411" s="91" t="n">
        <v>0.0454850066184887</v>
      </c>
      <c r="Q411" s="92" t="n">
        <v>0.38708474588843</v>
      </c>
      <c r="R411" s="93" t="n">
        <v>1.63337997396657</v>
      </c>
      <c r="S411" s="93" t="n">
        <v>1.72482817085492</v>
      </c>
      <c r="T411" s="93" t="n">
        <v>1.63337997396657</v>
      </c>
      <c r="U411" s="93" t="n">
        <v>1.72482817085492</v>
      </c>
    </row>
    <row r="412" customFormat="false" ht="15" hidden="false" customHeight="false" outlineLevel="0" collapsed="false">
      <c r="A412" s="86" t="s">
        <v>159</v>
      </c>
      <c r="B412" s="87" t="n">
        <v>0.0394166759525714</v>
      </c>
      <c r="C412" s="87" t="n">
        <v>0.0254169130068344</v>
      </c>
      <c r="D412" s="87"/>
      <c r="E412" s="19" t="n">
        <v>0.0539558652602427</v>
      </c>
      <c r="F412" s="88" t="n">
        <v>199.046189197079</v>
      </c>
      <c r="G412" s="88" t="n">
        <v>2189.50808116787</v>
      </c>
      <c r="H412" s="88" t="n">
        <v>-0.325974286167229</v>
      </c>
      <c r="I412" s="89" t="n">
        <v>-3.58571714783952</v>
      </c>
      <c r="J412" s="90" t="n">
        <v>0.059951261200243</v>
      </c>
      <c r="K412" s="91" t="n">
        <v>0.510194906687216</v>
      </c>
      <c r="L412" s="91" t="n">
        <v>0.059951261200243</v>
      </c>
      <c r="M412" s="92" t="n">
        <v>0.510194906687216</v>
      </c>
      <c r="N412" s="90" t="n">
        <v>0.0823330135717858</v>
      </c>
      <c r="O412" s="91" t="n">
        <v>0.700667230939992</v>
      </c>
      <c r="P412" s="91" t="n">
        <v>0.0823330135717858</v>
      </c>
      <c r="Q412" s="92" t="n">
        <v>0.700667230939992</v>
      </c>
      <c r="R412" s="93" t="n">
        <v>2.24157246322769</v>
      </c>
      <c r="S412" s="93" t="n">
        <v>4.17829107145643</v>
      </c>
      <c r="T412" s="93" t="n">
        <v>2.24157246322769</v>
      </c>
      <c r="U412" s="93" t="n">
        <v>4.17829107145643</v>
      </c>
    </row>
    <row r="413" customFormat="false" ht="15" hidden="false" customHeight="false" outlineLevel="0" collapsed="false">
      <c r="A413" s="86" t="s">
        <v>105</v>
      </c>
      <c r="B413" s="87" t="n">
        <v>0.584344680553185</v>
      </c>
      <c r="C413" s="87" t="n">
        <v>0.37680087304921</v>
      </c>
      <c r="D413" s="87"/>
      <c r="E413" s="19" t="n">
        <v>0.79988538068044</v>
      </c>
      <c r="F413" s="88" t="n">
        <v>2950.82167714114</v>
      </c>
      <c r="G413" s="88" t="n">
        <v>32459.0384485526</v>
      </c>
      <c r="H413" s="88" t="n">
        <v>-4.83250643477566</v>
      </c>
      <c r="I413" s="89" t="n">
        <v>-53.1575707825322</v>
      </c>
      <c r="J413" s="90" t="n">
        <v>0.0684883531724568</v>
      </c>
      <c r="K413" s="91" t="n">
        <v>0.582846936935518</v>
      </c>
      <c r="L413" s="91" t="n">
        <v>0.0684883531724568</v>
      </c>
      <c r="M413" s="92" t="n">
        <v>0.582846936935518</v>
      </c>
      <c r="N413" s="90" t="n">
        <v>0.0846479785075476</v>
      </c>
      <c r="O413" s="91" t="n">
        <v>0.720367956091382</v>
      </c>
      <c r="P413" s="91" t="n">
        <v>0.0846479785075476</v>
      </c>
      <c r="Q413" s="92" t="n">
        <v>0.720367956091382</v>
      </c>
      <c r="R413" s="93" t="n">
        <v>2.7230005683411</v>
      </c>
      <c r="S413" s="93" t="n">
        <v>4.58832339432797</v>
      </c>
      <c r="T413" s="93" t="n">
        <v>2.7230005683411</v>
      </c>
      <c r="U413" s="93" t="n">
        <v>4.58832339432797</v>
      </c>
    </row>
    <row r="414" customFormat="false" ht="15" hidden="false" customHeight="false" outlineLevel="0" collapsed="false">
      <c r="A414" s="86" t="s">
        <v>112</v>
      </c>
      <c r="B414" s="87" t="n">
        <v>0.138400691826581</v>
      </c>
      <c r="C414" s="87" t="n">
        <v>0.0892444189985638</v>
      </c>
      <c r="D414" s="87"/>
      <c r="E414" s="19" t="n">
        <v>0.0445596719973173</v>
      </c>
      <c r="F414" s="88" t="n">
        <v>698.89531840452</v>
      </c>
      <c r="G414" s="88" t="n">
        <v>1216.07785402386</v>
      </c>
      <c r="H414" s="88" t="n">
        <v>-1.22332018270182</v>
      </c>
      <c r="I414" s="89" t="n">
        <v>-2.12857711790116</v>
      </c>
      <c r="J414" s="90" t="n">
        <v>0.0510193667503193</v>
      </c>
      <c r="K414" s="91" t="n">
        <v>0.420746787233516</v>
      </c>
      <c r="L414" s="91" t="n">
        <v>0.0510193667503193</v>
      </c>
      <c r="M414" s="92" t="n">
        <v>0.420746787233516</v>
      </c>
      <c r="N414" s="90" t="n">
        <v>0.0516711392376674</v>
      </c>
      <c r="O414" s="91" t="n">
        <v>0.426121828076359</v>
      </c>
      <c r="P414" s="91" t="n">
        <v>0.0516711392376674</v>
      </c>
      <c r="Q414" s="92" t="n">
        <v>0.426121828076359</v>
      </c>
      <c r="R414" s="93" t="n">
        <v>1.84173154000113</v>
      </c>
      <c r="S414" s="93" t="n">
        <v>1.86175117697433</v>
      </c>
      <c r="T414" s="93" t="n">
        <v>1.84173154000113</v>
      </c>
      <c r="U414" s="93" t="n">
        <v>1.86175117697433</v>
      </c>
    </row>
    <row r="415" customFormat="false" ht="15" hidden="false" customHeight="false" outlineLevel="0" collapsed="false">
      <c r="A415" s="86" t="s">
        <v>101</v>
      </c>
      <c r="B415" s="87" t="n">
        <v>0.165969128909893</v>
      </c>
      <c r="C415" s="87" t="n">
        <v>0.107021274863429</v>
      </c>
      <c r="D415" s="87"/>
      <c r="E415" s="19" t="n">
        <v>0.227188309019669</v>
      </c>
      <c r="F415" s="88" t="n">
        <v>838.110313351216</v>
      </c>
      <c r="G415" s="88" t="n">
        <v>9219.21344686338</v>
      </c>
      <c r="H415" s="88" t="n">
        <v>-1.37255785820735</v>
      </c>
      <c r="I415" s="89" t="n">
        <v>-15.0981364402809</v>
      </c>
      <c r="J415" s="90" t="n">
        <v>0.0416085061949985</v>
      </c>
      <c r="K415" s="91" t="n">
        <v>0.35552123904573</v>
      </c>
      <c r="L415" s="91" t="n">
        <v>0.0416085061949985</v>
      </c>
      <c r="M415" s="92" t="n">
        <v>0.35552123904573</v>
      </c>
      <c r="N415" s="90" t="n">
        <v>0.0451220537928141</v>
      </c>
      <c r="O415" s="91" t="n">
        <v>0.385542523385222</v>
      </c>
      <c r="P415" s="91" t="n">
        <v>0.0451220537928141</v>
      </c>
      <c r="Q415" s="92" t="n">
        <v>0.385542523385222</v>
      </c>
      <c r="R415" s="93" t="n">
        <v>1.62786401527336</v>
      </c>
      <c r="S415" s="93" t="n">
        <v>1.71900338966809</v>
      </c>
      <c r="T415" s="93" t="n">
        <v>1.62786401527336</v>
      </c>
      <c r="U415" s="93" t="n">
        <v>1.71900338966809</v>
      </c>
    </row>
    <row r="416" customFormat="false" ht="15" hidden="false" customHeight="false" outlineLevel="0" collapsed="false">
      <c r="A416" s="86" t="s">
        <v>104</v>
      </c>
      <c r="B416" s="87" t="n">
        <v>0.0384983871758491</v>
      </c>
      <c r="C416" s="87" t="n">
        <v>0.0382483504006653</v>
      </c>
      <c r="D416" s="87"/>
      <c r="E416" s="19" t="n">
        <v>0</v>
      </c>
      <c r="F416" s="88" t="n">
        <v>337.2585984</v>
      </c>
      <c r="G416" s="88" t="n">
        <v>5396.1375744</v>
      </c>
      <c r="H416" s="88" t="n">
        <v>0</v>
      </c>
      <c r="I416" s="89" t="n">
        <v>0</v>
      </c>
      <c r="J416" s="90" t="n">
        <v>0.0771855783520576</v>
      </c>
      <c r="K416" s="91" t="n">
        <v>0</v>
      </c>
      <c r="L416" s="91" t="n">
        <v>0.0771855783520576</v>
      </c>
      <c r="M416" s="92" t="n">
        <v>0</v>
      </c>
      <c r="N416" s="90" t="n">
        <v>0.08308244313523</v>
      </c>
      <c r="O416" s="91" t="n">
        <v>0</v>
      </c>
      <c r="P416" s="91" t="n">
        <v>0.08308244313523</v>
      </c>
      <c r="Q416" s="92" t="n">
        <v>0</v>
      </c>
      <c r="R416" s="93" t="n">
        <v>4.96496535491105</v>
      </c>
      <c r="S416" s="93" t="n">
        <v>7.12249346690862</v>
      </c>
      <c r="T416" s="93" t="n">
        <v>4.96496535491105</v>
      </c>
      <c r="U416" s="93" t="n">
        <v>7.12249346690862</v>
      </c>
    </row>
    <row r="417" customFormat="false" ht="15" hidden="false" customHeight="false" outlineLevel="0" collapsed="false">
      <c r="A417" s="86" t="s">
        <v>143</v>
      </c>
      <c r="B417" s="87" t="n">
        <v>0.545306199421505</v>
      </c>
      <c r="C417" s="87" t="n">
        <v>0.351627830044854</v>
      </c>
      <c r="D417" s="87"/>
      <c r="E417" s="19" t="n">
        <v>0.175567513887732</v>
      </c>
      <c r="F417" s="88" t="n">
        <v>2753.68529479747</v>
      </c>
      <c r="G417" s="88" t="n">
        <v>8261.0558843924</v>
      </c>
      <c r="H417" s="88" t="n">
        <v>-4.81994757971214</v>
      </c>
      <c r="I417" s="89" t="n">
        <v>-14.4598427391364</v>
      </c>
      <c r="J417" s="90" t="n">
        <v>0.0776990721484431</v>
      </c>
      <c r="K417" s="91" t="n">
        <v>0.665971075822081</v>
      </c>
      <c r="L417" s="91" t="n">
        <v>0.0776990721484431</v>
      </c>
      <c r="M417" s="92" t="n">
        <v>0.665971075822081</v>
      </c>
      <c r="N417" s="90" t="n">
        <v>0.0871913072234732</v>
      </c>
      <c r="O417" s="91" t="n">
        <v>0.747330528774063</v>
      </c>
      <c r="P417" s="91" t="n">
        <v>0.0871913072234732</v>
      </c>
      <c r="Q417" s="92" t="n">
        <v>0.747330528774063</v>
      </c>
      <c r="R417" s="93" t="n">
        <v>3.42492650865736</v>
      </c>
      <c r="S417" s="93" t="n">
        <v>4.86664703919233</v>
      </c>
      <c r="T417" s="93" t="n">
        <v>3.42492650865736</v>
      </c>
      <c r="U417" s="93" t="n">
        <v>4.86664703919233</v>
      </c>
    </row>
    <row r="418" customFormat="false" ht="15" hidden="false" customHeight="false" outlineLevel="0" collapsed="false">
      <c r="A418" s="86" t="s">
        <v>144</v>
      </c>
      <c r="B418" s="87" t="n">
        <v>0.129003651146549</v>
      </c>
      <c r="C418" s="87" t="n">
        <v>0.0831849591452409</v>
      </c>
      <c r="D418" s="87"/>
      <c r="E418" s="19" t="n">
        <v>0.18137856</v>
      </c>
      <c r="F418" s="88" t="n">
        <v>651.442176</v>
      </c>
      <c r="G418" s="88" t="n">
        <v>7817.306112</v>
      </c>
      <c r="H418" s="88" t="n">
        <v>0</v>
      </c>
      <c r="I418" s="89" t="n">
        <v>0</v>
      </c>
      <c r="J418" s="90" t="n">
        <v>0.0928241873073704</v>
      </c>
      <c r="K418" s="91" t="n">
        <v>0</v>
      </c>
      <c r="L418" s="91" t="n">
        <v>0.0928241873073704</v>
      </c>
      <c r="M418" s="92" t="n">
        <v>0</v>
      </c>
      <c r="N418" s="90" t="n">
        <v>0.0987318943367118</v>
      </c>
      <c r="O418" s="91" t="n">
        <v>0</v>
      </c>
      <c r="P418" s="91" t="n">
        <v>0.0987318943367118</v>
      </c>
      <c r="Q418" s="92" t="n">
        <v>0</v>
      </c>
      <c r="R418" s="93" t="n">
        <v>6.98752412065509</v>
      </c>
      <c r="S418" s="93" t="n">
        <v>11.2896889715569</v>
      </c>
      <c r="T418" s="93" t="n">
        <v>6.98752412065509</v>
      </c>
      <c r="U418" s="93" t="n">
        <v>11.2896889715569</v>
      </c>
    </row>
    <row r="419" customFormat="false" ht="15" hidden="false" customHeight="false" outlineLevel="0" collapsed="false">
      <c r="A419" s="86" t="s">
        <v>160</v>
      </c>
      <c r="B419" s="87" t="n">
        <v>0.497193028930682</v>
      </c>
      <c r="C419" s="87" t="n">
        <v>0.320603187826934</v>
      </c>
      <c r="D419" s="87"/>
      <c r="E419" s="19" t="n">
        <v>0.6805870720704</v>
      </c>
      <c r="F419" s="88" t="n">
        <v>2510.72357859616</v>
      </c>
      <c r="G419" s="88" t="n">
        <v>27617.9593645577</v>
      </c>
      <c r="H419" s="88" t="n">
        <v>-4.11176586576162</v>
      </c>
      <c r="I419" s="89" t="n">
        <v>-45.2294245233778</v>
      </c>
      <c r="J419" s="90" t="n">
        <v>-0.0602052818558613</v>
      </c>
      <c r="K419" s="91" t="n">
        <v>-0.514420207785939</v>
      </c>
      <c r="L419" s="91" t="n">
        <v>-0.0602052818558613</v>
      </c>
      <c r="M419" s="92" t="n">
        <v>-0.514420207785939</v>
      </c>
      <c r="N419" s="90" t="n">
        <v>0.0462641719170693</v>
      </c>
      <c r="O419" s="91" t="n">
        <v>0.395301279173493</v>
      </c>
      <c r="P419" s="91" t="n">
        <v>0.0462641719170693</v>
      </c>
      <c r="Q419" s="92" t="n">
        <v>0.395301279173493</v>
      </c>
      <c r="R419" s="93" t="n">
        <v>0.641813725346328</v>
      </c>
      <c r="S419" s="93" t="n">
        <v>1.75086784274478</v>
      </c>
      <c r="T419" s="93" t="n">
        <v>0.641813725346328</v>
      </c>
      <c r="U419" s="93" t="n">
        <v>1.75086784274478</v>
      </c>
    </row>
    <row r="420" customFormat="false" ht="15" hidden="false" customHeight="false" outlineLevel="0" collapsed="false">
      <c r="A420" s="86" t="s">
        <v>118</v>
      </c>
      <c r="B420" s="87" t="n">
        <v>0.0705626760408326</v>
      </c>
      <c r="C420" s="87" t="n">
        <v>0.0455006759224779</v>
      </c>
      <c r="D420" s="87"/>
      <c r="E420" s="19" t="n">
        <v>0.096590342763503</v>
      </c>
      <c r="F420" s="88" t="n">
        <v>356.327149006066</v>
      </c>
      <c r="G420" s="88" t="n">
        <v>3919.59863906673</v>
      </c>
      <c r="H420" s="88" t="n">
        <v>-0.583550423506161</v>
      </c>
      <c r="I420" s="89" t="n">
        <v>-6.41905465856777</v>
      </c>
      <c r="J420" s="90" t="n">
        <v>0.0443027617703513</v>
      </c>
      <c r="K420" s="91" t="n">
        <v>0.378542134724282</v>
      </c>
      <c r="L420" s="91" t="n">
        <v>0.0443027617703513</v>
      </c>
      <c r="M420" s="92" t="n">
        <v>0.378542134724282</v>
      </c>
      <c r="N420" s="90" t="n">
        <v>0.0622935844313658</v>
      </c>
      <c r="O420" s="91" t="n">
        <v>0.532263576535253</v>
      </c>
      <c r="P420" s="91" t="n">
        <v>0.0622935844313658</v>
      </c>
      <c r="Q420" s="92" t="n">
        <v>0.532263576535253</v>
      </c>
      <c r="R420" s="93" t="n">
        <v>1.69685080204558</v>
      </c>
      <c r="S420" s="93" t="n">
        <v>2.36654125191956</v>
      </c>
      <c r="T420" s="93" t="n">
        <v>1.69685080204558</v>
      </c>
      <c r="U420" s="93" t="n">
        <v>2.36654125191956</v>
      </c>
    </row>
    <row r="421" customFormat="false" ht="15" hidden="false" customHeight="false" outlineLevel="0" collapsed="false">
      <c r="A421" s="86" t="s">
        <v>123</v>
      </c>
      <c r="B421" s="87" t="n">
        <v>0.129854373456263</v>
      </c>
      <c r="C421" s="87" t="n">
        <v>0.083733527344269</v>
      </c>
      <c r="D421" s="87"/>
      <c r="E421" s="19" t="n">
        <v>0.177752306817876</v>
      </c>
      <c r="F421" s="88" t="n">
        <v>655.73815047581</v>
      </c>
      <c r="G421" s="88" t="n">
        <v>7213.11965523391</v>
      </c>
      <c r="H421" s="88" t="n">
        <v>-1.07389031883903</v>
      </c>
      <c r="I421" s="89" t="n">
        <v>-11.8127935072294</v>
      </c>
      <c r="J421" s="90" t="n">
        <v>0.0683597711023498</v>
      </c>
      <c r="K421" s="91" t="n">
        <v>0.584095723343014</v>
      </c>
      <c r="L421" s="91" t="n">
        <v>0.0683597711023498</v>
      </c>
      <c r="M421" s="92" t="n">
        <v>0.584095723343014</v>
      </c>
      <c r="N421" s="90" t="n">
        <v>0.0901850511610863</v>
      </c>
      <c r="O421" s="91" t="n">
        <v>0.770580442901028</v>
      </c>
      <c r="P421" s="91" t="n">
        <v>0.0901850511610863</v>
      </c>
      <c r="Q421" s="92" t="n">
        <v>0.770580442901028</v>
      </c>
      <c r="R421" s="93" t="n">
        <v>2.72980959341806</v>
      </c>
      <c r="S421" s="93" t="n">
        <v>6.09710470566943</v>
      </c>
      <c r="T421" s="93" t="n">
        <v>2.72980959341806</v>
      </c>
      <c r="U421" s="93" t="n">
        <v>6.09710470566943</v>
      </c>
    </row>
    <row r="422" customFormat="false" ht="15" hidden="false" customHeight="false" outlineLevel="0" collapsed="false">
      <c r="A422" s="86" t="s">
        <v>104</v>
      </c>
      <c r="B422" s="87" t="n">
        <v>0.0769967743516981</v>
      </c>
      <c r="C422" s="87" t="n">
        <v>0.0764967008013305</v>
      </c>
      <c r="D422" s="87"/>
      <c r="E422" s="19" t="n">
        <v>0</v>
      </c>
      <c r="F422" s="88" t="n">
        <v>674.5171968</v>
      </c>
      <c r="G422" s="88" t="n">
        <v>10792.2751488</v>
      </c>
      <c r="H422" s="88" t="n">
        <v>0</v>
      </c>
      <c r="I422" s="89" t="n">
        <v>0</v>
      </c>
      <c r="J422" s="90" t="n">
        <v>0.0771855783520576</v>
      </c>
      <c r="K422" s="91" t="n">
        <v>0</v>
      </c>
      <c r="L422" s="91" t="n">
        <v>0.0771855783520576</v>
      </c>
      <c r="M422" s="92" t="n">
        <v>0</v>
      </c>
      <c r="N422" s="90" t="n">
        <v>0.08308244313523</v>
      </c>
      <c r="O422" s="91" t="n">
        <v>0</v>
      </c>
      <c r="P422" s="91" t="n">
        <v>0.08308244313523</v>
      </c>
      <c r="Q422" s="92" t="n">
        <v>0</v>
      </c>
      <c r="R422" s="93" t="n">
        <v>4.96496535491105</v>
      </c>
      <c r="S422" s="93" t="n">
        <v>7.12249346690862</v>
      </c>
      <c r="T422" s="93" t="n">
        <v>4.96496535491105</v>
      </c>
      <c r="U422" s="93" t="n">
        <v>7.12249346690862</v>
      </c>
    </row>
    <row r="423" customFormat="false" ht="15" hidden="false" customHeight="false" outlineLevel="0" collapsed="false">
      <c r="A423" s="86" t="s">
        <v>118</v>
      </c>
      <c r="B423" s="87" t="n">
        <v>0.231848792705593</v>
      </c>
      <c r="C423" s="87" t="n">
        <v>0.149502220888142</v>
      </c>
      <c r="D423" s="87"/>
      <c r="E423" s="19" t="n">
        <v>0.317368269080081</v>
      </c>
      <c r="F423" s="88" t="n">
        <v>1170.78920387707</v>
      </c>
      <c r="G423" s="88" t="n">
        <v>12878.6812426478</v>
      </c>
      <c r="H423" s="88" t="n">
        <v>-1.91737996294881</v>
      </c>
      <c r="I423" s="89" t="n">
        <v>-21.091179592437</v>
      </c>
      <c r="J423" s="90" t="n">
        <v>0.044165695519822</v>
      </c>
      <c r="K423" s="91" t="n">
        <v>0.377847072104765</v>
      </c>
      <c r="L423" s="91" t="n">
        <v>0.044165695519822</v>
      </c>
      <c r="M423" s="92" t="n">
        <v>0.377847072104765</v>
      </c>
      <c r="N423" s="90" t="n">
        <v>0.0621568402976802</v>
      </c>
      <c r="O423" s="91" t="n">
        <v>0.531765204676135</v>
      </c>
      <c r="P423" s="91" t="n">
        <v>0.0621568402976802</v>
      </c>
      <c r="Q423" s="92" t="n">
        <v>0.531765204676135</v>
      </c>
      <c r="R423" s="93" t="n">
        <v>1.69468240986878</v>
      </c>
      <c r="S423" s="93" t="n">
        <v>2.36351706763032</v>
      </c>
      <c r="T423" s="93" t="n">
        <v>1.69468240986878</v>
      </c>
      <c r="U423" s="93" t="n">
        <v>2.36351706763032</v>
      </c>
    </row>
    <row r="424" customFormat="false" ht="15" hidden="false" customHeight="false" outlineLevel="0" collapsed="false">
      <c r="A424" s="86" t="s">
        <v>123</v>
      </c>
      <c r="B424" s="87" t="n">
        <v>0.357099527004724</v>
      </c>
      <c r="C424" s="87" t="n">
        <v>0.23026720019674</v>
      </c>
      <c r="D424" s="87"/>
      <c r="E424" s="19" t="n">
        <v>0.488818843749158</v>
      </c>
      <c r="F424" s="88" t="n">
        <v>1803.27991380848</v>
      </c>
      <c r="G424" s="88" t="n">
        <v>19836.0790518932</v>
      </c>
      <c r="H424" s="88" t="n">
        <v>-2.95319837680735</v>
      </c>
      <c r="I424" s="89" t="n">
        <v>-32.4851821448808</v>
      </c>
      <c r="J424" s="90" t="n">
        <v>0.0682231355807566</v>
      </c>
      <c r="K424" s="91" t="n">
        <v>0.583663672123678</v>
      </c>
      <c r="L424" s="91" t="n">
        <v>0.0682231355807566</v>
      </c>
      <c r="M424" s="92" t="n">
        <v>0.583663672123678</v>
      </c>
      <c r="N424" s="90" t="n">
        <v>0.0900488064104135</v>
      </c>
      <c r="O424" s="91" t="n">
        <v>0.770387003945929</v>
      </c>
      <c r="P424" s="91" t="n">
        <v>0.0900488064104135</v>
      </c>
      <c r="Q424" s="92" t="n">
        <v>0.770387003945929</v>
      </c>
      <c r="R424" s="93" t="n">
        <v>2.72632119139743</v>
      </c>
      <c r="S424" s="93" t="n">
        <v>6.08931326394157</v>
      </c>
      <c r="T424" s="93" t="n">
        <v>2.72632119139743</v>
      </c>
      <c r="U424" s="93" t="n">
        <v>6.08931326394157</v>
      </c>
    </row>
    <row r="425" customFormat="false" ht="15" hidden="false" customHeight="false" outlineLevel="0" collapsed="false">
      <c r="A425" s="86" t="s">
        <v>101</v>
      </c>
      <c r="B425" s="87" t="n">
        <v>0.22454646852515</v>
      </c>
      <c r="C425" s="87" t="n">
        <v>0.144793489521109</v>
      </c>
      <c r="D425" s="87"/>
      <c r="E425" s="19" t="n">
        <v>0.307372418085435</v>
      </c>
      <c r="F425" s="88" t="n">
        <v>1133.91395335753</v>
      </c>
      <c r="G425" s="88" t="n">
        <v>12473.0534869328</v>
      </c>
      <c r="H425" s="88" t="n">
        <v>-1.85699004345701</v>
      </c>
      <c r="I425" s="89" t="n">
        <v>-20.4268904780271</v>
      </c>
      <c r="J425" s="90" t="n">
        <v>0.0419716590298093</v>
      </c>
      <c r="K425" s="91" t="n">
        <v>0.357185590986935</v>
      </c>
      <c r="L425" s="91" t="n">
        <v>0.0419716590298093</v>
      </c>
      <c r="M425" s="92" t="n">
        <v>0.357185590986935</v>
      </c>
      <c r="N425" s="90" t="n">
        <v>0.0454850066184887</v>
      </c>
      <c r="O425" s="91" t="n">
        <v>0.38708474588843</v>
      </c>
      <c r="P425" s="91" t="n">
        <v>0.0454850066184887</v>
      </c>
      <c r="Q425" s="92" t="n">
        <v>0.38708474588843</v>
      </c>
      <c r="R425" s="93" t="n">
        <v>1.63337997396657</v>
      </c>
      <c r="S425" s="93" t="n">
        <v>1.72482817085492</v>
      </c>
      <c r="T425" s="93" t="n">
        <v>1.63337997396657</v>
      </c>
      <c r="U425" s="93" t="n">
        <v>1.72482817085492</v>
      </c>
    </row>
    <row r="426" customFormat="false" ht="15" hidden="false" customHeight="false" outlineLevel="0" collapsed="false">
      <c r="A426" s="86" t="s">
        <v>105</v>
      </c>
      <c r="B426" s="87" t="n">
        <v>0.0973907800921975</v>
      </c>
      <c r="C426" s="87" t="n">
        <v>0.0628001455082017</v>
      </c>
      <c r="D426" s="87"/>
      <c r="E426" s="19" t="n">
        <v>0.133314230113407</v>
      </c>
      <c r="F426" s="88" t="n">
        <v>491.803612856857</v>
      </c>
      <c r="G426" s="88" t="n">
        <v>5409.83974142543</v>
      </c>
      <c r="H426" s="88" t="n">
        <v>-0.805417739129276</v>
      </c>
      <c r="I426" s="89" t="n">
        <v>-8.85959513042204</v>
      </c>
      <c r="J426" s="90" t="n">
        <v>0.0684883531724568</v>
      </c>
      <c r="K426" s="91" t="n">
        <v>0.582846936935517</v>
      </c>
      <c r="L426" s="91" t="n">
        <v>0.0684883531724568</v>
      </c>
      <c r="M426" s="92" t="n">
        <v>0.582846936935517</v>
      </c>
      <c r="N426" s="90" t="n">
        <v>0.0846479785075476</v>
      </c>
      <c r="O426" s="91" t="n">
        <v>0.720367956091382</v>
      </c>
      <c r="P426" s="91" t="n">
        <v>0.0846479785075476</v>
      </c>
      <c r="Q426" s="92" t="n">
        <v>0.720367956091382</v>
      </c>
      <c r="R426" s="93" t="n">
        <v>2.7230005683411</v>
      </c>
      <c r="S426" s="93" t="n">
        <v>4.58832339432797</v>
      </c>
      <c r="T426" s="93" t="n">
        <v>2.7230005683411</v>
      </c>
      <c r="U426" s="93" t="n">
        <v>4.58832339432797</v>
      </c>
    </row>
    <row r="427" customFormat="false" ht="15" hidden="false" customHeight="false" outlineLevel="0" collapsed="false">
      <c r="A427" s="86" t="s">
        <v>112</v>
      </c>
      <c r="B427" s="87" t="n">
        <v>2.17289086167732</v>
      </c>
      <c r="C427" s="87" t="n">
        <v>1.40113737827745</v>
      </c>
      <c r="D427" s="87"/>
      <c r="E427" s="19" t="n">
        <v>0.699586850357881</v>
      </c>
      <c r="F427" s="88" t="n">
        <v>10972.656498951</v>
      </c>
      <c r="G427" s="88" t="n">
        <v>19092.4223081747</v>
      </c>
      <c r="H427" s="88" t="n">
        <v>-19.2061268684185</v>
      </c>
      <c r="I427" s="89" t="n">
        <v>-33.4186607510483</v>
      </c>
      <c r="J427" s="90" t="n">
        <v>0.0444487244601687</v>
      </c>
      <c r="K427" s="91" t="n">
        <v>0.406429753184791</v>
      </c>
      <c r="L427" s="91" t="n">
        <v>0.0444487244601687</v>
      </c>
      <c r="M427" s="92" t="n">
        <v>0.406429753184791</v>
      </c>
      <c r="N427" s="90" t="n">
        <v>0.0451015369050122</v>
      </c>
      <c r="O427" s="91" t="n">
        <v>0.412398932369483</v>
      </c>
      <c r="P427" s="91" t="n">
        <v>0.0451015369050122</v>
      </c>
      <c r="Q427" s="92" t="n">
        <v>0.412398932369483</v>
      </c>
      <c r="R427" s="93" t="n">
        <v>1.73215905596785</v>
      </c>
      <c r="S427" s="93" t="n">
        <v>1.75098763913925</v>
      </c>
      <c r="T427" s="93" t="n">
        <v>1.73215905596785</v>
      </c>
      <c r="U427" s="93" t="n">
        <v>1.75098763913925</v>
      </c>
    </row>
    <row r="428" customFormat="false" ht="15" hidden="false" customHeight="false" outlineLevel="0" collapsed="false">
      <c r="A428" s="86" t="s">
        <v>114</v>
      </c>
      <c r="B428" s="87" t="n">
        <v>0.0574006525706848</v>
      </c>
      <c r="C428" s="87" t="n">
        <v>0.0370134557941952</v>
      </c>
      <c r="D428" s="87"/>
      <c r="E428" s="19" t="n">
        <v>0.0184807909355508</v>
      </c>
      <c r="F428" s="88" t="n">
        <v>289.861609978681</v>
      </c>
      <c r="G428" s="88" t="n">
        <v>579.723219957362</v>
      </c>
      <c r="H428" s="88" t="n">
        <v>-0.507362903127594</v>
      </c>
      <c r="I428" s="89" t="n">
        <v>-1.01472580625519</v>
      </c>
      <c r="J428" s="90" t="n">
        <v>0.0620804699804141</v>
      </c>
      <c r="K428" s="91" t="n">
        <v>0.531836455745528</v>
      </c>
      <c r="L428" s="91" t="n">
        <v>0.0620804699804141</v>
      </c>
      <c r="M428" s="92" t="n">
        <v>0.531836455745528</v>
      </c>
      <c r="N428" s="90" t="n">
        <v>0.0618756634537419</v>
      </c>
      <c r="O428" s="91" t="n">
        <v>0.530081901095842</v>
      </c>
      <c r="P428" s="91" t="n">
        <v>0.0618756634537419</v>
      </c>
      <c r="Q428" s="92" t="n">
        <v>0.530081901095842</v>
      </c>
      <c r="R428" s="93" t="n">
        <v>2.32168927478374</v>
      </c>
      <c r="S428" s="93" t="n">
        <v>2.31160992047559</v>
      </c>
      <c r="T428" s="93" t="n">
        <v>2.32168927478374</v>
      </c>
      <c r="U428" s="93" t="n">
        <v>2.31160992047559</v>
      </c>
    </row>
    <row r="429" customFormat="false" ht="15" hidden="false" customHeight="false" outlineLevel="0" collapsed="false">
      <c r="A429" s="86" t="s">
        <v>138</v>
      </c>
      <c r="B429" s="87" t="n">
        <v>0.0149816476455841</v>
      </c>
      <c r="C429" s="87" t="n">
        <v>0.00966056182325073</v>
      </c>
      <c r="D429" s="87"/>
      <c r="E429" s="19" t="n">
        <v>0.0048235113297211</v>
      </c>
      <c r="F429" s="88" t="n">
        <v>75.6542706781029</v>
      </c>
      <c r="G429" s="88" t="n">
        <v>154.33471218333</v>
      </c>
      <c r="H429" s="88" t="n">
        <v>-0.132422401181824</v>
      </c>
      <c r="I429" s="89" t="n">
        <v>-0.270141698410921</v>
      </c>
      <c r="J429" s="90" t="n">
        <v>0.0555595325146961</v>
      </c>
      <c r="K429" s="91" t="n">
        <v>0.478060123552758</v>
      </c>
      <c r="L429" s="91" t="n">
        <v>0.0555595325146961</v>
      </c>
      <c r="M429" s="92" t="n">
        <v>0.478060123552758</v>
      </c>
      <c r="N429" s="90" t="n">
        <v>0.108645043700382</v>
      </c>
      <c r="O429" s="91" t="n">
        <v>0.934832614026428</v>
      </c>
      <c r="P429" s="91" t="n">
        <v>0.108645043700382</v>
      </c>
      <c r="Q429" s="92" t="n">
        <v>0.934832614026428</v>
      </c>
      <c r="R429" s="93" t="n">
        <v>2.04660445522237</v>
      </c>
      <c r="S429" s="93" t="n">
        <v>0</v>
      </c>
      <c r="T429" s="93" t="n">
        <v>2.04660445522237</v>
      </c>
      <c r="U429" s="93" t="n">
        <v>0</v>
      </c>
    </row>
    <row r="430" customFormat="false" ht="15" hidden="false" customHeight="false" outlineLevel="0" collapsed="false">
      <c r="A430" s="86" t="s">
        <v>152</v>
      </c>
      <c r="B430" s="87" t="n">
        <v>0.210835392524097</v>
      </c>
      <c r="C430" s="87" t="n">
        <v>0.192235771714115</v>
      </c>
      <c r="D430" s="87"/>
      <c r="E430" s="19" t="n">
        <v>0.3544802472</v>
      </c>
      <c r="F430" s="88" t="n">
        <v>1611.27385313376</v>
      </c>
      <c r="G430" s="88" t="n">
        <v>16112.7385313376</v>
      </c>
      <c r="H430" s="88" t="n">
        <v>185.52576</v>
      </c>
      <c r="I430" s="89" t="n">
        <v>1855.2576</v>
      </c>
      <c r="J430" s="90" t="n">
        <v>0.0537960273162711</v>
      </c>
      <c r="K430" s="91" t="n">
        <v>0.506784045852586</v>
      </c>
      <c r="L430" s="91" t="n">
        <v>0.0537960273162711</v>
      </c>
      <c r="M430" s="92" t="n">
        <v>0.506784045852586</v>
      </c>
      <c r="N430" s="90" t="n">
        <v>0.0739465320473332</v>
      </c>
      <c r="O430" s="91" t="n">
        <v>0.696611340227734</v>
      </c>
      <c r="P430" s="91" t="n">
        <v>0.0739465320473332</v>
      </c>
      <c r="Q430" s="92" t="n">
        <v>0.696611340227734</v>
      </c>
      <c r="R430" s="93" t="n">
        <v>2.23548307851726</v>
      </c>
      <c r="S430" s="93" t="n">
        <v>4.16118900749177</v>
      </c>
      <c r="T430" s="93" t="n">
        <v>2.23548307851726</v>
      </c>
      <c r="U430" s="93" t="n">
        <v>4.16118900749177</v>
      </c>
    </row>
    <row r="431" customFormat="false" ht="15" hidden="false" customHeight="false" outlineLevel="0" collapsed="false">
      <c r="A431" s="86" t="s">
        <v>104</v>
      </c>
      <c r="B431" s="87" t="n">
        <v>0.0769967743516981</v>
      </c>
      <c r="C431" s="87" t="n">
        <v>0.0764967008013305</v>
      </c>
      <c r="D431" s="87"/>
      <c r="E431" s="19" t="n">
        <v>0</v>
      </c>
      <c r="F431" s="88" t="n">
        <v>674.5171968</v>
      </c>
      <c r="G431" s="88" t="n">
        <v>10792.2751488</v>
      </c>
      <c r="H431" s="88" t="n">
        <v>0</v>
      </c>
      <c r="I431" s="89" t="n">
        <v>0</v>
      </c>
      <c r="J431" s="90" t="n">
        <v>0.0771855783520576</v>
      </c>
      <c r="K431" s="91" t="n">
        <v>0</v>
      </c>
      <c r="L431" s="91" t="n">
        <v>0.0771855783520576</v>
      </c>
      <c r="M431" s="92" t="n">
        <v>0</v>
      </c>
      <c r="N431" s="90" t="n">
        <v>0.08308244313523</v>
      </c>
      <c r="O431" s="91" t="n">
        <v>0</v>
      </c>
      <c r="P431" s="91" t="n">
        <v>0.08308244313523</v>
      </c>
      <c r="Q431" s="92" t="n">
        <v>0</v>
      </c>
      <c r="R431" s="93" t="n">
        <v>4.96496535491105</v>
      </c>
      <c r="S431" s="93" t="n">
        <v>7.12249346690862</v>
      </c>
      <c r="T431" s="93" t="n">
        <v>4.96496535491105</v>
      </c>
      <c r="U431" s="93" t="n">
        <v>7.12249346690862</v>
      </c>
    </row>
    <row r="432" customFormat="false" ht="15" hidden="false" customHeight="false" outlineLevel="0" collapsed="false">
      <c r="A432" s="86" t="s">
        <v>101</v>
      </c>
      <c r="B432" s="87" t="n">
        <v>0.0683402295511326</v>
      </c>
      <c r="C432" s="87" t="n">
        <v>0.0440675837672941</v>
      </c>
      <c r="D432" s="87"/>
      <c r="E432" s="19" t="n">
        <v>0.0935481272433932</v>
      </c>
      <c r="F432" s="88" t="n">
        <v>345.10424667403</v>
      </c>
      <c r="G432" s="88" t="n">
        <v>3796.14671341433</v>
      </c>
      <c r="H432" s="88" t="n">
        <v>-0.565170882791264</v>
      </c>
      <c r="I432" s="89" t="n">
        <v>-6.2168797107039</v>
      </c>
      <c r="J432" s="90" t="n">
        <v>0.0414713917051461</v>
      </c>
      <c r="K432" s="91" t="n">
        <v>0.354796720564866</v>
      </c>
      <c r="L432" s="91" t="n">
        <v>0.0414713917051461</v>
      </c>
      <c r="M432" s="92" t="n">
        <v>0.354796720564866</v>
      </c>
      <c r="N432" s="90" t="n">
        <v>0.0449850022113058</v>
      </c>
      <c r="O432" s="91" t="n">
        <v>0.384856417953151</v>
      </c>
      <c r="P432" s="91" t="n">
        <v>0.0449850022113058</v>
      </c>
      <c r="Q432" s="92" t="n">
        <v>0.384856417953151</v>
      </c>
      <c r="R432" s="93" t="n">
        <v>1.62578378076402</v>
      </c>
      <c r="S432" s="93" t="n">
        <v>1.71680668887532</v>
      </c>
      <c r="T432" s="93" t="n">
        <v>1.62578378076402</v>
      </c>
      <c r="U432" s="93" t="n">
        <v>1.71680668887532</v>
      </c>
    </row>
    <row r="433" customFormat="false" ht="15" hidden="false" customHeight="false" outlineLevel="0" collapsed="false">
      <c r="A433" s="86" t="s">
        <v>105</v>
      </c>
      <c r="B433" s="87" t="n">
        <v>0.0973907800921975</v>
      </c>
      <c r="C433" s="87" t="n">
        <v>0.0628001455082017</v>
      </c>
      <c r="D433" s="87"/>
      <c r="E433" s="19" t="n">
        <v>0.133314230113407</v>
      </c>
      <c r="F433" s="88" t="n">
        <v>491.803612856857</v>
      </c>
      <c r="G433" s="88" t="n">
        <v>5409.83974142543</v>
      </c>
      <c r="H433" s="88" t="n">
        <v>-0.805417739129276</v>
      </c>
      <c r="I433" s="89" t="n">
        <v>-8.85959513042204</v>
      </c>
      <c r="J433" s="90" t="n">
        <v>0.067990070195266</v>
      </c>
      <c r="K433" s="91" t="n">
        <v>0.581669747370991</v>
      </c>
      <c r="L433" s="91" t="n">
        <v>0.067990070195266</v>
      </c>
      <c r="M433" s="92" t="n">
        <v>0.581669747370991</v>
      </c>
      <c r="N433" s="90" t="n">
        <v>0.0841509048180433</v>
      </c>
      <c r="O433" s="91" t="n">
        <v>0.719929180922653</v>
      </c>
      <c r="P433" s="91" t="n">
        <v>0.0841509048180433</v>
      </c>
      <c r="Q433" s="92" t="n">
        <v>0.719929180922653</v>
      </c>
      <c r="R433" s="93" t="n">
        <v>2.71033698807346</v>
      </c>
      <c r="S433" s="93" t="n">
        <v>4.56698494795616</v>
      </c>
      <c r="T433" s="93" t="n">
        <v>2.71033698807346</v>
      </c>
      <c r="U433" s="93" t="n">
        <v>4.56698494795616</v>
      </c>
    </row>
    <row r="434" customFormat="false" ht="15" hidden="false" customHeight="false" outlineLevel="0" collapsed="false">
      <c r="A434" s="86" t="s">
        <v>146</v>
      </c>
      <c r="B434" s="87" t="n">
        <v>0.584086030425264</v>
      </c>
      <c r="C434" s="87" t="n">
        <v>0.376634088619989</v>
      </c>
      <c r="D434" s="87"/>
      <c r="E434" s="19" t="n">
        <v>0.446050684008326</v>
      </c>
      <c r="F434" s="88" t="n">
        <v>2949.51554665059</v>
      </c>
      <c r="G434" s="88" t="n">
        <v>32444.6710131565</v>
      </c>
      <c r="H434" s="88" t="n">
        <v>-4.83036741123941</v>
      </c>
      <c r="I434" s="89" t="n">
        <v>-53.1340415236336</v>
      </c>
      <c r="J434" s="90" t="n">
        <v>0.0471358016232536</v>
      </c>
      <c r="K434" s="91" t="n">
        <v>0.401133277755052</v>
      </c>
      <c r="L434" s="91" t="n">
        <v>0.0471358016232536</v>
      </c>
      <c r="M434" s="92" t="n">
        <v>0.401133277755052</v>
      </c>
      <c r="N434" s="90" t="n">
        <v>0.0785189392392188</v>
      </c>
      <c r="O434" s="91" t="n">
        <v>0.668208842922054</v>
      </c>
      <c r="P434" s="91" t="n">
        <v>0.0785189392392188</v>
      </c>
      <c r="Q434" s="92" t="n">
        <v>0.668208842922054</v>
      </c>
      <c r="R434" s="93" t="n">
        <v>1.77142790397004</v>
      </c>
      <c r="S434" s="93" t="n">
        <v>3.64205577056241</v>
      </c>
      <c r="T434" s="93" t="n">
        <v>1.77142790397004</v>
      </c>
      <c r="U434" s="93" t="n">
        <v>3.64205577056241</v>
      </c>
    </row>
    <row r="435" customFormat="false" ht="15" hidden="false" customHeight="false" outlineLevel="0" collapsed="false">
      <c r="A435" s="86" t="s">
        <v>101</v>
      </c>
      <c r="B435" s="87" t="n">
        <v>0.15551183882755</v>
      </c>
      <c r="C435" s="87" t="n">
        <v>0.100278138211572</v>
      </c>
      <c r="D435" s="87"/>
      <c r="E435" s="19" t="n">
        <v>0.118760179951348</v>
      </c>
      <c r="F435" s="88" t="n">
        <v>785.30312730835</v>
      </c>
      <c r="G435" s="88" t="n">
        <v>8638.33440039185</v>
      </c>
      <c r="H435" s="88" t="n">
        <v>-1.28607650063041</v>
      </c>
      <c r="I435" s="89" t="n">
        <v>-14.1468415069345</v>
      </c>
      <c r="J435" s="90" t="n">
        <v>0.0749567916132461</v>
      </c>
      <c r="K435" s="91" t="n">
        <v>0.637894391828709</v>
      </c>
      <c r="L435" s="91" t="n">
        <v>0.0749567916132461</v>
      </c>
      <c r="M435" s="92" t="n">
        <v>0.637894391828709</v>
      </c>
      <c r="N435" s="90" t="n">
        <v>0.0767213094055153</v>
      </c>
      <c r="O435" s="91" t="n">
        <v>0.652910722967563</v>
      </c>
      <c r="P435" s="91" t="n">
        <v>0.0767213094055153</v>
      </c>
      <c r="Q435" s="92" t="n">
        <v>0.652910722967563</v>
      </c>
      <c r="R435" s="93" t="n">
        <v>3.25223787375491</v>
      </c>
      <c r="S435" s="93" t="n">
        <v>3.43432121881065</v>
      </c>
      <c r="T435" s="93" t="n">
        <v>3.25223787375491</v>
      </c>
      <c r="U435" s="93" t="n">
        <v>3.43432121881065</v>
      </c>
    </row>
    <row r="436" customFormat="false" ht="15" hidden="false" customHeight="false" outlineLevel="0" collapsed="false">
      <c r="A436" s="86" t="s">
        <v>104</v>
      </c>
      <c r="B436" s="87" t="n">
        <v>0.115495161527547</v>
      </c>
      <c r="C436" s="87" t="n">
        <v>0.114745051201996</v>
      </c>
      <c r="D436" s="87"/>
      <c r="E436" s="19" t="n">
        <v>0</v>
      </c>
      <c r="F436" s="88" t="n">
        <v>1011.7757952</v>
      </c>
      <c r="G436" s="88" t="n">
        <v>16188.4127232</v>
      </c>
      <c r="H436" s="88" t="n">
        <v>0</v>
      </c>
      <c r="I436" s="89" t="n">
        <v>0</v>
      </c>
      <c r="J436" s="90" t="n">
        <v>0.0771855783520576</v>
      </c>
      <c r="K436" s="91" t="n">
        <v>0</v>
      </c>
      <c r="L436" s="91" t="n">
        <v>0.0771855783520576</v>
      </c>
      <c r="M436" s="92" t="n">
        <v>0</v>
      </c>
      <c r="N436" s="90" t="n">
        <v>0.08308244313523</v>
      </c>
      <c r="O436" s="91" t="n">
        <v>0</v>
      </c>
      <c r="P436" s="91" t="n">
        <v>0.08308244313523</v>
      </c>
      <c r="Q436" s="92" t="n">
        <v>0</v>
      </c>
      <c r="R436" s="93" t="n">
        <v>4.96496535491105</v>
      </c>
      <c r="S436" s="93" t="n">
        <v>7.12249346690862</v>
      </c>
      <c r="T436" s="93" t="n">
        <v>4.96496535491105</v>
      </c>
      <c r="U436" s="93" t="n">
        <v>7.12249346690862</v>
      </c>
    </row>
    <row r="437" customFormat="false" ht="15" hidden="false" customHeight="false" outlineLevel="0" collapsed="false">
      <c r="A437" s="86" t="s">
        <v>101</v>
      </c>
      <c r="B437" s="87" t="n">
        <v>0.595136309731965</v>
      </c>
      <c r="C437" s="87" t="n">
        <v>0.383759600374901</v>
      </c>
      <c r="D437" s="87"/>
      <c r="E437" s="19" t="n">
        <v>0.603500656920574</v>
      </c>
      <c r="F437" s="88" t="n">
        <v>3005.31720755697</v>
      </c>
      <c r="G437" s="88" t="n">
        <v>33058.4892831267</v>
      </c>
      <c r="H437" s="88" t="n">
        <v>-4.92175276111209</v>
      </c>
      <c r="I437" s="89" t="n">
        <v>-54.1392803722329</v>
      </c>
      <c r="J437" s="90" t="n">
        <v>0.0698291523179302</v>
      </c>
      <c r="K437" s="91" t="n">
        <v>0.596650757833928</v>
      </c>
      <c r="L437" s="91" t="n">
        <v>0.0698291523179302</v>
      </c>
      <c r="M437" s="92" t="n">
        <v>0.596650757833928</v>
      </c>
      <c r="N437" s="90" t="n">
        <v>0.0718464771345007</v>
      </c>
      <c r="O437" s="91" t="n">
        <v>0.613887661629121</v>
      </c>
      <c r="P437" s="91" t="n">
        <v>0.0718464771345007</v>
      </c>
      <c r="Q437" s="92" t="n">
        <v>0.613887661629121</v>
      </c>
      <c r="R437" s="93" t="n">
        <v>2.83522893956042</v>
      </c>
      <c r="S437" s="93" t="n">
        <v>2.99396516653817</v>
      </c>
      <c r="T437" s="93" t="n">
        <v>2.83522893956042</v>
      </c>
      <c r="U437" s="93" t="n">
        <v>2.99396516653817</v>
      </c>
    </row>
    <row r="438" customFormat="false" ht="15" hidden="false" customHeight="false" outlineLevel="0" collapsed="false">
      <c r="A438" s="86" t="s">
        <v>101</v>
      </c>
      <c r="B438" s="87" t="n">
        <v>0.624824955896069</v>
      </c>
      <c r="C438" s="87" t="n">
        <v>0.40290362301526</v>
      </c>
      <c r="D438" s="87"/>
      <c r="E438" s="19" t="n">
        <v>0.855297163368166</v>
      </c>
      <c r="F438" s="88" t="n">
        <v>3155.23882673399</v>
      </c>
      <c r="G438" s="88" t="n">
        <v>34707.6270940739</v>
      </c>
      <c r="H438" s="88" t="n">
        <v>-5.16727664266298</v>
      </c>
      <c r="I438" s="89" t="n">
        <v>-56.8400430692928</v>
      </c>
      <c r="J438" s="90" t="n">
        <v>0.0416085061949985</v>
      </c>
      <c r="K438" s="91" t="n">
        <v>0.35552123904573</v>
      </c>
      <c r="L438" s="91" t="n">
        <v>0.0416085061949985</v>
      </c>
      <c r="M438" s="92" t="n">
        <v>0.35552123904573</v>
      </c>
      <c r="N438" s="90" t="n">
        <v>0.0451220537928141</v>
      </c>
      <c r="O438" s="91" t="n">
        <v>0.385542523385222</v>
      </c>
      <c r="P438" s="91" t="n">
        <v>0.0451220537928141</v>
      </c>
      <c r="Q438" s="92" t="n">
        <v>0.385542523385222</v>
      </c>
      <c r="R438" s="93" t="n">
        <v>1.62786401527336</v>
      </c>
      <c r="S438" s="93" t="n">
        <v>1.71900338966809</v>
      </c>
      <c r="T438" s="93" t="n">
        <v>1.62786401527336</v>
      </c>
      <c r="U438" s="93" t="n">
        <v>1.71900338966809</v>
      </c>
    </row>
    <row r="439" customFormat="false" ht="15" hidden="false" customHeight="false" outlineLevel="0" collapsed="false">
      <c r="A439" s="86" t="s">
        <v>112</v>
      </c>
      <c r="B439" s="87" t="n">
        <v>0.0138400691826581</v>
      </c>
      <c r="C439" s="87" t="n">
        <v>0.00892444189985638</v>
      </c>
      <c r="D439" s="87"/>
      <c r="E439" s="19" t="n">
        <v>0.00445596719973173</v>
      </c>
      <c r="F439" s="88" t="n">
        <v>69.889531840452</v>
      </c>
      <c r="G439" s="88" t="n">
        <v>121.607785402387</v>
      </c>
      <c r="H439" s="88" t="n">
        <v>-0.122332018270182</v>
      </c>
      <c r="I439" s="89" t="n">
        <v>-0.212857711790116</v>
      </c>
      <c r="J439" s="90" t="n">
        <v>0.0445595216346472</v>
      </c>
      <c r="K439" s="91" t="n">
        <v>0.407017999126851</v>
      </c>
      <c r="L439" s="91" t="n">
        <v>0.0445595216346472</v>
      </c>
      <c r="M439" s="92" t="n">
        <v>0.407017999126851</v>
      </c>
      <c r="N439" s="90" t="n">
        <v>0.0452123230076072</v>
      </c>
      <c r="O439" s="91" t="n">
        <v>0.412980852831341</v>
      </c>
      <c r="P439" s="91" t="n">
        <v>0.0452123230076072</v>
      </c>
      <c r="Q439" s="92" t="n">
        <v>0.412980852831341</v>
      </c>
      <c r="R439" s="93" t="n">
        <v>1.73399655498397</v>
      </c>
      <c r="S439" s="93" t="n">
        <v>1.75284511178478</v>
      </c>
      <c r="T439" s="93" t="n">
        <v>1.73399655498397</v>
      </c>
      <c r="U439" s="93" t="n">
        <v>1.75284511178478</v>
      </c>
    </row>
    <row r="440" customFormat="false" ht="15" hidden="false" customHeight="false" outlineLevel="0" collapsed="false">
      <c r="A440" s="86" t="s">
        <v>105</v>
      </c>
      <c r="B440" s="87" t="n">
        <v>0.38956312036879</v>
      </c>
      <c r="C440" s="87" t="n">
        <v>0.251200582032807</v>
      </c>
      <c r="D440" s="87"/>
      <c r="E440" s="19" t="n">
        <v>0.533256920453627</v>
      </c>
      <c r="F440" s="88" t="n">
        <v>1967.21445142743</v>
      </c>
      <c r="G440" s="88" t="n">
        <v>21639.3589657017</v>
      </c>
      <c r="H440" s="88" t="n">
        <v>-3.2216709565171</v>
      </c>
      <c r="I440" s="89" t="n">
        <v>-35.4383805216881</v>
      </c>
      <c r="J440" s="90" t="n">
        <v>0.0681267098897057</v>
      </c>
      <c r="K440" s="91" t="n">
        <v>0.582104346610954</v>
      </c>
      <c r="L440" s="91" t="n">
        <v>0.0681267098897057</v>
      </c>
      <c r="M440" s="92" t="n">
        <v>0.582104346610954</v>
      </c>
      <c r="N440" s="90" t="n">
        <v>0.0842872551658568</v>
      </c>
      <c r="O440" s="91" t="n">
        <v>0.720187099529454</v>
      </c>
      <c r="P440" s="91" t="n">
        <v>0.0842872551658568</v>
      </c>
      <c r="Q440" s="92" t="n">
        <v>0.720187099529454</v>
      </c>
      <c r="R440" s="93" t="n">
        <v>2.71380493787176</v>
      </c>
      <c r="S440" s="93" t="n">
        <v>4.57282852925205</v>
      </c>
      <c r="T440" s="93" t="n">
        <v>2.71380493787176</v>
      </c>
      <c r="U440" s="93" t="n">
        <v>4.57282852925205</v>
      </c>
    </row>
    <row r="441" customFormat="false" ht="15" hidden="false" customHeight="false" outlineLevel="0" collapsed="false">
      <c r="A441" s="86" t="s">
        <v>100</v>
      </c>
      <c r="B441" s="87" t="n">
        <v>4.03101501020612</v>
      </c>
      <c r="C441" s="87" t="n">
        <v>2.59930487205298</v>
      </c>
      <c r="D441" s="87"/>
      <c r="E441" s="19" t="n">
        <v>4.9045970469572</v>
      </c>
      <c r="F441" s="88" t="n">
        <v>20355.8051760427</v>
      </c>
      <c r="G441" s="88" t="n">
        <v>223913.85693647</v>
      </c>
      <c r="H441" s="88" t="n">
        <v>-33.3363280646602</v>
      </c>
      <c r="I441" s="89" t="n">
        <v>-366.699608711263</v>
      </c>
      <c r="J441" s="90" t="n">
        <v>0.0502307542916944</v>
      </c>
      <c r="K441" s="91" t="n">
        <v>0.429734960931667</v>
      </c>
      <c r="L441" s="91" t="n">
        <v>0.0502307542916944</v>
      </c>
      <c r="M441" s="92" t="n">
        <v>0.429734960931667</v>
      </c>
      <c r="N441" s="90" t="n">
        <v>0.0801933937725904</v>
      </c>
      <c r="O441" s="91" t="n">
        <v>0.686071818466407</v>
      </c>
      <c r="P441" s="91" t="n">
        <v>0.0801933937725904</v>
      </c>
      <c r="Q441" s="92" t="n">
        <v>0.686071818466407</v>
      </c>
      <c r="R441" s="93" t="n">
        <v>1.87339975342219</v>
      </c>
      <c r="S441" s="93" t="n">
        <v>3.91092424358831</v>
      </c>
      <c r="T441" s="93" t="n">
        <v>1.87339975342219</v>
      </c>
      <c r="U441" s="93" t="n">
        <v>3.91092424358831</v>
      </c>
    </row>
    <row r="442" customFormat="false" ht="15" hidden="false" customHeight="false" outlineLevel="0" collapsed="false">
      <c r="A442" s="86" t="s">
        <v>99</v>
      </c>
      <c r="B442" s="87" t="n">
        <v>9.15724835905468</v>
      </c>
      <c r="C442" s="87" t="n">
        <v>5.90483543574622</v>
      </c>
      <c r="D442" s="87"/>
      <c r="E442" s="19" t="n">
        <v>0</v>
      </c>
      <c r="F442" s="88" t="n">
        <v>46242.24</v>
      </c>
      <c r="G442" s="88" t="n">
        <v>369937.92</v>
      </c>
      <c r="H442" s="88" t="n">
        <v>0</v>
      </c>
      <c r="I442" s="89" t="n">
        <v>0</v>
      </c>
      <c r="J442" s="90" t="n">
        <v>0.0935980488659569</v>
      </c>
      <c r="K442" s="91" t="n">
        <v>0</v>
      </c>
      <c r="L442" s="91" t="n">
        <v>0.0935980488659569</v>
      </c>
      <c r="M442" s="92" t="n">
        <v>0</v>
      </c>
      <c r="N442" s="90" t="n">
        <v>0.0979422702952796</v>
      </c>
      <c r="O442" s="91" t="n">
        <v>0</v>
      </c>
      <c r="P442" s="91" t="n">
        <v>0.0979422702952796</v>
      </c>
      <c r="Q442" s="92" t="n">
        <v>0</v>
      </c>
      <c r="R442" s="93" t="n">
        <v>7.75646053912505</v>
      </c>
      <c r="S442" s="93" t="n">
        <v>11.300066242462</v>
      </c>
      <c r="T442" s="93" t="n">
        <v>7.75646053912505</v>
      </c>
      <c r="U442" s="93" t="n">
        <v>11.300066242462</v>
      </c>
    </row>
    <row r="443" customFormat="false" ht="15" hidden="false" customHeight="false" outlineLevel="0" collapsed="false">
      <c r="A443" s="86" t="s">
        <v>101</v>
      </c>
      <c r="B443" s="87" t="n">
        <v>0.214783578589274</v>
      </c>
      <c r="C443" s="87" t="n">
        <v>0.138498120411496</v>
      </c>
      <c r="D443" s="87"/>
      <c r="E443" s="19" t="n">
        <v>0.294008399907807</v>
      </c>
      <c r="F443" s="88" t="n">
        <v>1084.61334668981</v>
      </c>
      <c r="G443" s="88" t="n">
        <v>11930.7468135879</v>
      </c>
      <c r="H443" s="88" t="n">
        <v>-1.7762513459154</v>
      </c>
      <c r="I443" s="89" t="n">
        <v>-19.5387648050694</v>
      </c>
      <c r="J443" s="90" t="n">
        <v>0.0419716590298093</v>
      </c>
      <c r="K443" s="91" t="n">
        <v>0.357185590986935</v>
      </c>
      <c r="L443" s="91" t="n">
        <v>0.0419716590298093</v>
      </c>
      <c r="M443" s="92" t="n">
        <v>0.357185590986935</v>
      </c>
      <c r="N443" s="90" t="n">
        <v>0.0454850066184887</v>
      </c>
      <c r="O443" s="91" t="n">
        <v>0.38708474588843</v>
      </c>
      <c r="P443" s="91" t="n">
        <v>0.0454850066184887</v>
      </c>
      <c r="Q443" s="92" t="n">
        <v>0.38708474588843</v>
      </c>
      <c r="R443" s="93" t="n">
        <v>1.63337997396657</v>
      </c>
      <c r="S443" s="93" t="n">
        <v>1.72482817085492</v>
      </c>
      <c r="T443" s="93" t="n">
        <v>1.63337997396657</v>
      </c>
      <c r="U443" s="93" t="n">
        <v>1.72482817085492</v>
      </c>
    </row>
    <row r="444" customFormat="false" ht="15" hidden="false" customHeight="false" outlineLevel="0" collapsed="false">
      <c r="A444" s="86" t="s">
        <v>101</v>
      </c>
      <c r="B444" s="87" t="n">
        <v>0.244072248396902</v>
      </c>
      <c r="C444" s="87" t="n">
        <v>0.157384227740336</v>
      </c>
      <c r="D444" s="87"/>
      <c r="E444" s="19" t="n">
        <v>0.33410045444069</v>
      </c>
      <c r="F444" s="88" t="n">
        <v>1232.51516669297</v>
      </c>
      <c r="G444" s="88" t="n">
        <v>13557.6668336226</v>
      </c>
      <c r="H444" s="88" t="n">
        <v>-2.01846743854023</v>
      </c>
      <c r="I444" s="89" t="n">
        <v>-22.2031418239425</v>
      </c>
      <c r="J444" s="90" t="n">
        <v>0.0418319860303361</v>
      </c>
      <c r="K444" s="91" t="n">
        <v>0.356452976559002</v>
      </c>
      <c r="L444" s="91" t="n">
        <v>0.0418319860303361</v>
      </c>
      <c r="M444" s="92" t="n">
        <v>0.356452976559002</v>
      </c>
      <c r="N444" s="90" t="n">
        <v>0.0453453972303128</v>
      </c>
      <c r="O444" s="91" t="n">
        <v>0.386390973746112</v>
      </c>
      <c r="P444" s="91" t="n">
        <v>0.0453453972303128</v>
      </c>
      <c r="Q444" s="92" t="n">
        <v>0.386390973746112</v>
      </c>
      <c r="R444" s="93" t="n">
        <v>1.63126078706603</v>
      </c>
      <c r="S444" s="93" t="n">
        <v>1.72259033683981</v>
      </c>
      <c r="T444" s="93" t="n">
        <v>1.63126078706603</v>
      </c>
      <c r="U444" s="93" t="n">
        <v>1.72259033683981</v>
      </c>
    </row>
    <row r="445" customFormat="false" ht="15" hidden="false" customHeight="false" outlineLevel="0" collapsed="false">
      <c r="A445" s="86" t="s">
        <v>105</v>
      </c>
      <c r="B445" s="87" t="n">
        <v>0.811589834101646</v>
      </c>
      <c r="C445" s="87" t="n">
        <v>0.523334545901681</v>
      </c>
      <c r="D445" s="87"/>
      <c r="E445" s="19" t="n">
        <v>1.11095191761172</v>
      </c>
      <c r="F445" s="88" t="n">
        <v>4098.36344047381</v>
      </c>
      <c r="G445" s="88" t="n">
        <v>45081.9978452119</v>
      </c>
      <c r="H445" s="88" t="n">
        <v>-6.71181449274397</v>
      </c>
      <c r="I445" s="89" t="n">
        <v>-73.8299594201836</v>
      </c>
      <c r="J445" s="90" t="n">
        <v>0.0683491602738767</v>
      </c>
      <c r="K445" s="91" t="n">
        <v>0.582407481377127</v>
      </c>
      <c r="L445" s="91" t="n">
        <v>0.0683491602738767</v>
      </c>
      <c r="M445" s="92" t="n">
        <v>0.582407481377127</v>
      </c>
      <c r="N445" s="90" t="n">
        <v>0.0845090781888237</v>
      </c>
      <c r="O445" s="91" t="n">
        <v>0.720107155438853</v>
      </c>
      <c r="P445" s="91" t="n">
        <v>0.0845090781888237</v>
      </c>
      <c r="Q445" s="92" t="n">
        <v>0.720107155438853</v>
      </c>
      <c r="R445" s="93" t="n">
        <v>2.71946768118283</v>
      </c>
      <c r="S445" s="93" t="n">
        <v>4.5823703919723</v>
      </c>
      <c r="T445" s="93" t="n">
        <v>2.71946768118283</v>
      </c>
      <c r="U445" s="93" t="n">
        <v>4.5823703919723</v>
      </c>
    </row>
    <row r="446" customFormat="false" ht="15" hidden="false" customHeight="false" outlineLevel="0" collapsed="false">
      <c r="A446" s="86" t="s">
        <v>101</v>
      </c>
      <c r="B446" s="87" t="n">
        <v>0.0488144496793804</v>
      </c>
      <c r="C446" s="87" t="n">
        <v>0.0314768455480672</v>
      </c>
      <c r="D446" s="87"/>
      <c r="E446" s="19" t="n">
        <v>0.066820090888138</v>
      </c>
      <c r="F446" s="88" t="n">
        <v>246.503033338593</v>
      </c>
      <c r="G446" s="88" t="n">
        <v>2711.53336672452</v>
      </c>
      <c r="H446" s="88" t="n">
        <v>-0.403693487708046</v>
      </c>
      <c r="I446" s="89" t="n">
        <v>-4.4406283647885</v>
      </c>
      <c r="J446" s="90" t="n">
        <v>0.0414713917051461</v>
      </c>
      <c r="K446" s="91" t="n">
        <v>0.354796720564866</v>
      </c>
      <c r="L446" s="91" t="n">
        <v>0.0414713917051461</v>
      </c>
      <c r="M446" s="92" t="n">
        <v>0.354796720564866</v>
      </c>
      <c r="N446" s="90" t="n">
        <v>0.0449850022113058</v>
      </c>
      <c r="O446" s="91" t="n">
        <v>0.384856417953152</v>
      </c>
      <c r="P446" s="91" t="n">
        <v>0.0449850022113058</v>
      </c>
      <c r="Q446" s="92" t="n">
        <v>0.384856417953152</v>
      </c>
      <c r="R446" s="93" t="n">
        <v>1.62578378076402</v>
      </c>
      <c r="S446" s="93" t="n">
        <v>1.71680668887532</v>
      </c>
      <c r="T446" s="93" t="n">
        <v>1.62578378076402</v>
      </c>
      <c r="U446" s="93" t="n">
        <v>1.71680668887532</v>
      </c>
    </row>
    <row r="447" customFormat="false" ht="15" hidden="false" customHeight="false" outlineLevel="0" collapsed="false">
      <c r="A447" s="86" t="s">
        <v>117</v>
      </c>
      <c r="B447" s="87" t="n">
        <v>0.12144082603187</v>
      </c>
      <c r="C447" s="87" t="n">
        <v>0.0783082499002247</v>
      </c>
      <c r="D447" s="87"/>
      <c r="E447" s="19" t="n">
        <v>0.166235348063173</v>
      </c>
      <c r="F447" s="88" t="n">
        <v>613.251448794787</v>
      </c>
      <c r="G447" s="88" t="n">
        <v>6745.76593674266</v>
      </c>
      <c r="H447" s="88" t="n">
        <v>-1.00431062942649</v>
      </c>
      <c r="I447" s="89" t="n">
        <v>-11.0474169236913</v>
      </c>
      <c r="J447" s="90" t="n">
        <v>-0.0940343184808993</v>
      </c>
      <c r="K447" s="91" t="n">
        <v>-0.804483921224079</v>
      </c>
      <c r="L447" s="91" t="n">
        <v>-0.0940343184808993</v>
      </c>
      <c r="M447" s="92" t="n">
        <v>-0.804483921224079</v>
      </c>
      <c r="N447" s="90" t="n">
        <v>-0.0183877764631267</v>
      </c>
      <c r="O447" s="91" t="n">
        <v>-0.157311402375429</v>
      </c>
      <c r="P447" s="91" t="n">
        <v>-0.0183877764631267</v>
      </c>
      <c r="Q447" s="92" t="n">
        <v>-0.157311402375429</v>
      </c>
      <c r="R447" s="93" t="n">
        <v>0.533968698807368</v>
      </c>
      <c r="S447" s="93" t="n">
        <v>0.854216011034112</v>
      </c>
      <c r="T447" s="93" t="n">
        <v>0.533968698807368</v>
      </c>
      <c r="U447" s="93" t="n">
        <v>0.854216011034112</v>
      </c>
    </row>
    <row r="448" customFormat="false" ht="15" hidden="false" customHeight="false" outlineLevel="0" collapsed="false">
      <c r="A448" s="86" t="s">
        <v>105</v>
      </c>
      <c r="B448" s="87" t="n">
        <v>0.162317966820329</v>
      </c>
      <c r="C448" s="87" t="n">
        <v>0.104666909180336</v>
      </c>
      <c r="D448" s="87"/>
      <c r="E448" s="19" t="n">
        <v>0.222190383522344</v>
      </c>
      <c r="F448" s="88" t="n">
        <v>819.672688094762</v>
      </c>
      <c r="G448" s="88" t="n">
        <v>9016.39956904239</v>
      </c>
      <c r="H448" s="88" t="n">
        <v>-1.34236289854879</v>
      </c>
      <c r="I448" s="89" t="n">
        <v>-14.7659918840367</v>
      </c>
      <c r="J448" s="90" t="n">
        <v>0.067990070195266</v>
      </c>
      <c r="K448" s="91" t="n">
        <v>0.581669747370991</v>
      </c>
      <c r="L448" s="91" t="n">
        <v>0.067990070195266</v>
      </c>
      <c r="M448" s="92" t="n">
        <v>0.581669747370991</v>
      </c>
      <c r="N448" s="90" t="n">
        <v>0.0841509048180433</v>
      </c>
      <c r="O448" s="91" t="n">
        <v>0.719929180922652</v>
      </c>
      <c r="P448" s="91" t="n">
        <v>0.0841509048180433</v>
      </c>
      <c r="Q448" s="92" t="n">
        <v>0.719929180922652</v>
      </c>
      <c r="R448" s="93" t="n">
        <v>2.71033698807346</v>
      </c>
      <c r="S448" s="93" t="n">
        <v>4.56698494795616</v>
      </c>
      <c r="T448" s="93" t="n">
        <v>2.71033698807346</v>
      </c>
      <c r="U448" s="93" t="n">
        <v>4.56698494795616</v>
      </c>
    </row>
    <row r="449" customFormat="false" ht="15" hidden="false" customHeight="false" outlineLevel="0" collapsed="false">
      <c r="A449" s="86" t="s">
        <v>115</v>
      </c>
      <c r="B449" s="87" t="n">
        <v>0.803652525210552</v>
      </c>
      <c r="C449" s="87" t="n">
        <v>0.518216359633614</v>
      </c>
      <c r="D449" s="87"/>
      <c r="E449" s="19" t="n">
        <v>1.10008686218276</v>
      </c>
      <c r="F449" s="88" t="n">
        <v>4058.28164643432</v>
      </c>
      <c r="G449" s="88" t="n">
        <v>44641.0981107775</v>
      </c>
      <c r="H449" s="88" t="n">
        <v>-6.64617327503164</v>
      </c>
      <c r="I449" s="89" t="n">
        <v>-73.107906025348</v>
      </c>
      <c r="J449" s="90" t="n">
        <v>0.0830954089318984</v>
      </c>
      <c r="K449" s="91" t="n">
        <v>0.710899185458877</v>
      </c>
      <c r="L449" s="91" t="n">
        <v>0.0830954089318984</v>
      </c>
      <c r="M449" s="92" t="n">
        <v>0.710899185458877</v>
      </c>
      <c r="N449" s="90" t="n">
        <v>0.0839179012983501</v>
      </c>
      <c r="O449" s="91" t="n">
        <v>0.717935785445237</v>
      </c>
      <c r="P449" s="91" t="n">
        <v>0.0839179012983501</v>
      </c>
      <c r="Q449" s="92" t="n">
        <v>0.717935785445237</v>
      </c>
      <c r="R449" s="93" t="n">
        <v>4.37140683193023</v>
      </c>
      <c r="S449" s="93" t="n">
        <v>4.52232005849062</v>
      </c>
      <c r="T449" s="93" t="n">
        <v>4.37140683193023</v>
      </c>
      <c r="U449" s="93" t="n">
        <v>4.52232005849062</v>
      </c>
    </row>
    <row r="450" customFormat="false" ht="15" hidden="false" customHeight="false" outlineLevel="0" collapsed="false">
      <c r="A450" s="86" t="s">
        <v>101</v>
      </c>
      <c r="B450" s="87" t="n">
        <v>1.07391789294637</v>
      </c>
      <c r="C450" s="87" t="n">
        <v>0.692490602057479</v>
      </c>
      <c r="D450" s="87"/>
      <c r="E450" s="19" t="n">
        <v>1.47004199953904</v>
      </c>
      <c r="F450" s="88" t="n">
        <v>5423.06673344905</v>
      </c>
      <c r="G450" s="88" t="n">
        <v>59653.7340679395</v>
      </c>
      <c r="H450" s="88" t="n">
        <v>-8.881256729577</v>
      </c>
      <c r="I450" s="89" t="n">
        <v>-97.693824025347</v>
      </c>
      <c r="J450" s="90" t="n">
        <v>0.0416085061949986</v>
      </c>
      <c r="K450" s="91" t="n">
        <v>0.35552123904573</v>
      </c>
      <c r="L450" s="91" t="n">
        <v>0.0416085061949986</v>
      </c>
      <c r="M450" s="92" t="n">
        <v>0.35552123904573</v>
      </c>
      <c r="N450" s="90" t="n">
        <v>0.0451220537928142</v>
      </c>
      <c r="O450" s="91" t="n">
        <v>0.385542523385222</v>
      </c>
      <c r="P450" s="91" t="n">
        <v>0.0451220537928142</v>
      </c>
      <c r="Q450" s="92" t="n">
        <v>0.385542523385222</v>
      </c>
      <c r="R450" s="93" t="n">
        <v>1.62786401527336</v>
      </c>
      <c r="S450" s="93" t="n">
        <v>1.71900338966809</v>
      </c>
      <c r="T450" s="93" t="n">
        <v>1.62786401527336</v>
      </c>
      <c r="U450" s="93" t="n">
        <v>1.71900338966809</v>
      </c>
    </row>
    <row r="451" customFormat="false" ht="15" hidden="false" customHeight="false" outlineLevel="0" collapsed="false">
      <c r="A451" s="86" t="s">
        <v>105</v>
      </c>
      <c r="B451" s="87" t="n">
        <v>1.10376217437824</v>
      </c>
      <c r="C451" s="87" t="n">
        <v>0.711734982426286</v>
      </c>
      <c r="D451" s="87"/>
      <c r="E451" s="19" t="n">
        <v>1.51089460795194</v>
      </c>
      <c r="F451" s="88" t="n">
        <v>5573.77427904438</v>
      </c>
      <c r="G451" s="88" t="n">
        <v>61311.5170694882</v>
      </c>
      <c r="H451" s="88" t="n">
        <v>-9.12806771013179</v>
      </c>
      <c r="I451" s="89" t="n">
        <v>-100.40874481145</v>
      </c>
      <c r="J451" s="90" t="n">
        <v>0.0681267098897058</v>
      </c>
      <c r="K451" s="91" t="n">
        <v>0.582104346610954</v>
      </c>
      <c r="L451" s="91" t="n">
        <v>0.0681267098897058</v>
      </c>
      <c r="M451" s="92" t="n">
        <v>0.582104346610954</v>
      </c>
      <c r="N451" s="90" t="n">
        <v>0.0842872551658569</v>
      </c>
      <c r="O451" s="91" t="n">
        <v>0.720187099529454</v>
      </c>
      <c r="P451" s="91" t="n">
        <v>0.0842872551658569</v>
      </c>
      <c r="Q451" s="92" t="n">
        <v>0.720187099529454</v>
      </c>
      <c r="R451" s="93" t="n">
        <v>2.71380493787176</v>
      </c>
      <c r="S451" s="93" t="n">
        <v>4.57282852925206</v>
      </c>
      <c r="T451" s="93" t="n">
        <v>2.71380493787176</v>
      </c>
      <c r="U451" s="93" t="n">
        <v>4.57282852925206</v>
      </c>
    </row>
    <row r="452" customFormat="false" ht="15" hidden="false" customHeight="false" outlineLevel="0" collapsed="false">
      <c r="A452" s="86" t="s">
        <v>101</v>
      </c>
      <c r="B452" s="87" t="n">
        <v>0.126917569166389</v>
      </c>
      <c r="C452" s="87" t="n">
        <v>0.0818397984249748</v>
      </c>
      <c r="D452" s="87"/>
      <c r="E452" s="19" t="n">
        <v>0.173732236309159</v>
      </c>
      <c r="F452" s="88" t="n">
        <v>640.907886680342</v>
      </c>
      <c r="G452" s="88" t="n">
        <v>7049.98675348376</v>
      </c>
      <c r="H452" s="88" t="n">
        <v>-1.04960306804092</v>
      </c>
      <c r="I452" s="89" t="n">
        <v>-11.5456337484501</v>
      </c>
      <c r="J452" s="90" t="n">
        <v>0.0418319860303361</v>
      </c>
      <c r="K452" s="91" t="n">
        <v>0.356452976558994</v>
      </c>
      <c r="L452" s="91" t="n">
        <v>0.0418319860303361</v>
      </c>
      <c r="M452" s="92" t="n">
        <v>0.356452976558994</v>
      </c>
      <c r="N452" s="90" t="n">
        <v>0.0453453972303128</v>
      </c>
      <c r="O452" s="91" t="n">
        <v>0.386390973746104</v>
      </c>
      <c r="P452" s="91" t="n">
        <v>0.0453453972303128</v>
      </c>
      <c r="Q452" s="92" t="n">
        <v>0.386390973746104</v>
      </c>
      <c r="R452" s="93" t="n">
        <v>1.63126078706603</v>
      </c>
      <c r="S452" s="93" t="n">
        <v>1.72259033683981</v>
      </c>
      <c r="T452" s="93" t="n">
        <v>1.63126078706603</v>
      </c>
      <c r="U452" s="93" t="n">
        <v>1.72259033683981</v>
      </c>
    </row>
    <row r="453" customFormat="false" ht="15" hidden="false" customHeight="false" outlineLevel="0" collapsed="false">
      <c r="A453" s="86" t="s">
        <v>105</v>
      </c>
      <c r="B453" s="87" t="n">
        <v>0.227245153548461</v>
      </c>
      <c r="C453" s="87" t="n">
        <v>0.146533672852471</v>
      </c>
      <c r="D453" s="87"/>
      <c r="E453" s="19" t="n">
        <v>0.311066536931282</v>
      </c>
      <c r="F453" s="88" t="n">
        <v>1147.54176333267</v>
      </c>
      <c r="G453" s="88" t="n">
        <v>12622.9593966593</v>
      </c>
      <c r="H453" s="88" t="n">
        <v>-1.87930805796831</v>
      </c>
      <c r="I453" s="89" t="n">
        <v>-20.6723886376514</v>
      </c>
      <c r="J453" s="90" t="n">
        <v>0.0683491602738767</v>
      </c>
      <c r="K453" s="91" t="n">
        <v>0.582407481377127</v>
      </c>
      <c r="L453" s="91" t="n">
        <v>0.0683491602738767</v>
      </c>
      <c r="M453" s="92" t="n">
        <v>0.582407481377127</v>
      </c>
      <c r="N453" s="90" t="n">
        <v>0.0845090781888237</v>
      </c>
      <c r="O453" s="91" t="n">
        <v>0.720107155438853</v>
      </c>
      <c r="P453" s="91" t="n">
        <v>0.0845090781888237</v>
      </c>
      <c r="Q453" s="92" t="n">
        <v>0.720107155438853</v>
      </c>
      <c r="R453" s="93" t="n">
        <v>2.71946768118283</v>
      </c>
      <c r="S453" s="93" t="n">
        <v>4.58237039197231</v>
      </c>
      <c r="T453" s="93" t="n">
        <v>2.71946768118283</v>
      </c>
      <c r="U453" s="93" t="n">
        <v>4.58237039197231</v>
      </c>
    </row>
    <row r="454" customFormat="false" ht="15" hidden="false" customHeight="false" outlineLevel="0" collapsed="false">
      <c r="A454" s="86" t="s">
        <v>126</v>
      </c>
      <c r="B454" s="87" t="n">
        <v>0.704489270176176</v>
      </c>
      <c r="C454" s="87" t="n">
        <v>0.454273275500492</v>
      </c>
      <c r="D454" s="87"/>
      <c r="E454" s="19" t="n">
        <v>0.857162770510906</v>
      </c>
      <c r="F454" s="88" t="n">
        <v>3557.52739595616</v>
      </c>
      <c r="G454" s="88" t="n">
        <v>39132.8013555177</v>
      </c>
      <c r="H454" s="88" t="n">
        <v>-5.82609724072648</v>
      </c>
      <c r="I454" s="89" t="n">
        <v>-64.0870696479913</v>
      </c>
      <c r="J454" s="90" t="n">
        <v>0.0622658323314204</v>
      </c>
      <c r="K454" s="91" t="n">
        <v>0.530571062448786</v>
      </c>
      <c r="L454" s="91" t="n">
        <v>0.0622658323314204</v>
      </c>
      <c r="M454" s="92" t="n">
        <v>0.530571062448786</v>
      </c>
      <c r="N454" s="90" t="n">
        <v>0.0928079804352081</v>
      </c>
      <c r="O454" s="91" t="n">
        <v>0.790822621966085</v>
      </c>
      <c r="P454" s="91" t="n">
        <v>0.0928079804352081</v>
      </c>
      <c r="Q454" s="92" t="n">
        <v>0.790822621966085</v>
      </c>
      <c r="R454" s="93" t="n">
        <v>2.3585218953569</v>
      </c>
      <c r="S454" s="93" t="n">
        <v>7.06930610189344</v>
      </c>
      <c r="T454" s="93" t="n">
        <v>2.3585218953569</v>
      </c>
      <c r="U454" s="93" t="n">
        <v>7.06930610189344</v>
      </c>
    </row>
    <row r="455" customFormat="false" ht="15" hidden="false" customHeight="false" outlineLevel="0" collapsed="false">
      <c r="A455" s="86" t="s">
        <v>99</v>
      </c>
      <c r="B455" s="87" t="n">
        <v>0.631534369589978</v>
      </c>
      <c r="C455" s="87" t="n">
        <v>0.407230030051463</v>
      </c>
      <c r="D455" s="87"/>
      <c r="E455" s="19" t="n">
        <v>0</v>
      </c>
      <c r="F455" s="88" t="n">
        <v>3189.12</v>
      </c>
      <c r="G455" s="88" t="n">
        <v>25512.96</v>
      </c>
      <c r="H455" s="88" t="n">
        <v>0</v>
      </c>
      <c r="I455" s="89" t="n">
        <v>0</v>
      </c>
      <c r="J455" s="90" t="n">
        <v>0.0937164303055872</v>
      </c>
      <c r="K455" s="91" t="n">
        <v>0</v>
      </c>
      <c r="L455" s="91" t="n">
        <v>0.0937164303055872</v>
      </c>
      <c r="M455" s="92" t="n">
        <v>0</v>
      </c>
      <c r="N455" s="90" t="n">
        <v>0.0980606517349098</v>
      </c>
      <c r="O455" s="91" t="n">
        <v>0</v>
      </c>
      <c r="P455" s="91" t="n">
        <v>0.0980606517349098</v>
      </c>
      <c r="Q455" s="92" t="n">
        <v>0</v>
      </c>
      <c r="R455" s="93" t="n">
        <v>7.76500601133433</v>
      </c>
      <c r="S455" s="93" t="n">
        <v>11.3125157871417</v>
      </c>
      <c r="T455" s="93" t="n">
        <v>7.76500601133433</v>
      </c>
      <c r="U455" s="93" t="n">
        <v>11.3125157871417</v>
      </c>
    </row>
    <row r="456" customFormat="false" ht="15" hidden="false" customHeight="false" outlineLevel="0" collapsed="false">
      <c r="A456" s="86" t="s">
        <v>161</v>
      </c>
      <c r="B456" s="87" t="n">
        <v>0.19142679459398</v>
      </c>
      <c r="C456" s="87" t="n">
        <v>0.123437049618968</v>
      </c>
      <c r="D456" s="87"/>
      <c r="E456" s="19" t="n">
        <v>0.0616320270226622</v>
      </c>
      <c r="F456" s="88" t="n">
        <v>966.666342438192</v>
      </c>
      <c r="G456" s="88" t="n">
        <v>2706.66575882694</v>
      </c>
      <c r="H456" s="88" t="n">
        <v>-1.69201655119386</v>
      </c>
      <c r="I456" s="89" t="n">
        <v>-4.7376463433428</v>
      </c>
      <c r="J456" s="90" t="n">
        <v>0.0818094661502347</v>
      </c>
      <c r="K456" s="91" t="n">
        <v>0.687541329584664</v>
      </c>
      <c r="L456" s="91" t="n">
        <v>0.0818094661502347</v>
      </c>
      <c r="M456" s="92" t="n">
        <v>0.687541329584664</v>
      </c>
      <c r="N456" s="90" t="n">
        <v>0.0962181573958033</v>
      </c>
      <c r="O456" s="91" t="n">
        <v>0.80863453802048</v>
      </c>
      <c r="P456" s="91" t="n">
        <v>0.0962181573958033</v>
      </c>
      <c r="Q456" s="92" t="n">
        <v>0.80863453802048</v>
      </c>
      <c r="R456" s="93" t="n">
        <v>3.79780991710232</v>
      </c>
      <c r="S456" s="93" t="n">
        <v>7.48726766247479</v>
      </c>
      <c r="T456" s="93" t="n">
        <v>3.79780991710232</v>
      </c>
      <c r="U456" s="93" t="n">
        <v>7.48726766247479</v>
      </c>
    </row>
    <row r="457" customFormat="false" ht="15" hidden="false" customHeight="false" outlineLevel="0" collapsed="false">
      <c r="A457" s="86" t="s">
        <v>160</v>
      </c>
      <c r="B457" s="87" t="n">
        <v>0.0186447385849006</v>
      </c>
      <c r="C457" s="87" t="n">
        <v>0.01202261954351</v>
      </c>
      <c r="D457" s="87"/>
      <c r="E457" s="19" t="n">
        <v>0.02552201520264</v>
      </c>
      <c r="F457" s="88" t="n">
        <v>94.1521341973559</v>
      </c>
      <c r="G457" s="88" t="n">
        <v>1035.67347617091</v>
      </c>
      <c r="H457" s="88" t="n">
        <v>-0.154191219966061</v>
      </c>
      <c r="I457" s="89" t="n">
        <v>-1.69610341962667</v>
      </c>
      <c r="J457" s="90" t="n">
        <v>-0.05973140205228</v>
      </c>
      <c r="K457" s="91" t="n">
        <v>-0.508975023087279</v>
      </c>
      <c r="L457" s="91" t="n">
        <v>-0.05973140205228</v>
      </c>
      <c r="M457" s="92" t="n">
        <v>-0.508975023087279</v>
      </c>
      <c r="N457" s="90" t="n">
        <v>0.0526486585499345</v>
      </c>
      <c r="O457" s="91" t="n">
        <v>0.448622521492359</v>
      </c>
      <c r="P457" s="91" t="n">
        <v>0.0526486585499345</v>
      </c>
      <c r="Q457" s="92" t="n">
        <v>0.448622521492359</v>
      </c>
      <c r="R457" s="93" t="n">
        <v>0.644097386075245</v>
      </c>
      <c r="S457" s="93" t="n">
        <v>1.94946808852107</v>
      </c>
      <c r="T457" s="93" t="n">
        <v>0.644097386075245</v>
      </c>
      <c r="U457" s="93" t="n">
        <v>1.94946808852107</v>
      </c>
    </row>
    <row r="458" customFormat="false" ht="15" hidden="false" customHeight="false" outlineLevel="0" collapsed="false">
      <c r="A458" s="86" t="s">
        <v>118</v>
      </c>
      <c r="B458" s="87" t="n">
        <v>0.796350201032254</v>
      </c>
      <c r="C458" s="87" t="n">
        <v>0.513507628267964</v>
      </c>
      <c r="D458" s="87"/>
      <c r="E458" s="19" t="n">
        <v>1.09009101118811</v>
      </c>
      <c r="F458" s="88" t="n">
        <v>4021.4063959256</v>
      </c>
      <c r="G458" s="88" t="n">
        <v>44235.4703551816</v>
      </c>
      <c r="H458" s="88" t="n">
        <v>-6.5857833509981</v>
      </c>
      <c r="I458" s="89" t="n">
        <v>-72.4436168609791</v>
      </c>
      <c r="J458" s="90" t="n">
        <v>0.0447084693535591</v>
      </c>
      <c r="K458" s="91" t="n">
        <v>0.380963671361809</v>
      </c>
      <c r="L458" s="91" t="n">
        <v>0.0447084693535591</v>
      </c>
      <c r="M458" s="92" t="n">
        <v>0.380963671361809</v>
      </c>
      <c r="N458" s="90" t="n">
        <v>0.0670745697692979</v>
      </c>
      <c r="O458" s="91" t="n">
        <v>0.571546615748575</v>
      </c>
      <c r="P458" s="91" t="n">
        <v>0.0670745697692979</v>
      </c>
      <c r="Q458" s="92" t="n">
        <v>0.571546615748575</v>
      </c>
      <c r="R458" s="93" t="n">
        <v>1.70528239194622</v>
      </c>
      <c r="S458" s="93" t="n">
        <v>2.63497708859246</v>
      </c>
      <c r="T458" s="93" t="n">
        <v>1.70528239194622</v>
      </c>
      <c r="U458" s="93" t="n">
        <v>2.63497708859246</v>
      </c>
    </row>
    <row r="459" customFormat="false" ht="15" hidden="false" customHeight="false" outlineLevel="0" collapsed="false">
      <c r="A459" s="86" t="s">
        <v>123</v>
      </c>
      <c r="B459" s="87" t="n">
        <v>1.07129858101417</v>
      </c>
      <c r="C459" s="87" t="n">
        <v>0.690801600590219</v>
      </c>
      <c r="D459" s="87"/>
      <c r="E459" s="19" t="n">
        <v>1.46645653124747</v>
      </c>
      <c r="F459" s="88" t="n">
        <v>5409.83974142543</v>
      </c>
      <c r="G459" s="88" t="n">
        <v>59508.2371556797</v>
      </c>
      <c r="H459" s="88" t="n">
        <v>-8.85959513042204</v>
      </c>
      <c r="I459" s="89" t="n">
        <v>-97.4555464346424</v>
      </c>
      <c r="J459" s="90" t="n">
        <v>0.0686529832434318</v>
      </c>
      <c r="K459" s="91" t="n">
        <v>0.584996375955701</v>
      </c>
      <c r="L459" s="91" t="n">
        <v>0.0686529832434318</v>
      </c>
      <c r="M459" s="92" t="n">
        <v>0.584996375955701</v>
      </c>
      <c r="N459" s="90" t="n">
        <v>0.0921759153402569</v>
      </c>
      <c r="O459" s="91" t="n">
        <v>0.78543675565051</v>
      </c>
      <c r="P459" s="91" t="n">
        <v>0.0921759153402569</v>
      </c>
      <c r="Q459" s="92" t="n">
        <v>0.78543675565051</v>
      </c>
      <c r="R459" s="93" t="n">
        <v>2.74041350942903</v>
      </c>
      <c r="S459" s="93" t="n">
        <v>6.78869687699601</v>
      </c>
      <c r="T459" s="93" t="n">
        <v>2.74041350942903</v>
      </c>
      <c r="U459" s="93" t="n">
        <v>6.78869687699601</v>
      </c>
    </row>
    <row r="460" customFormat="false" ht="15" hidden="false" customHeight="false" outlineLevel="0" collapsed="false">
      <c r="A460" s="86" t="s">
        <v>104</v>
      </c>
      <c r="B460" s="87" t="n">
        <v>0.0769967743516981</v>
      </c>
      <c r="C460" s="87" t="n">
        <v>0.0764967008013305</v>
      </c>
      <c r="D460" s="87"/>
      <c r="E460" s="19" t="n">
        <v>0</v>
      </c>
      <c r="F460" s="88" t="n">
        <v>674.5171968</v>
      </c>
      <c r="G460" s="88" t="n">
        <v>10792.2751488</v>
      </c>
      <c r="H460" s="88" t="n">
        <v>0</v>
      </c>
      <c r="I460" s="89" t="n">
        <v>0</v>
      </c>
      <c r="J460" s="90" t="n">
        <v>0.0775798760259447</v>
      </c>
      <c r="K460" s="91" t="n">
        <v>0</v>
      </c>
      <c r="L460" s="91" t="n">
        <v>0.0775798760259447</v>
      </c>
      <c r="M460" s="92" t="n">
        <v>0</v>
      </c>
      <c r="N460" s="90" t="n">
        <v>0.0847794640515495</v>
      </c>
      <c r="O460" s="91" t="n">
        <v>0</v>
      </c>
      <c r="P460" s="91" t="n">
        <v>0.0847794640515495</v>
      </c>
      <c r="Q460" s="92" t="n">
        <v>0</v>
      </c>
      <c r="R460" s="93" t="n">
        <v>4.99636331039184</v>
      </c>
      <c r="S460" s="93" t="n">
        <v>7.94172218443004</v>
      </c>
      <c r="T460" s="93" t="n">
        <v>4.99636331039184</v>
      </c>
      <c r="U460" s="93" t="n">
        <v>7.94172218443004</v>
      </c>
    </row>
    <row r="461" customFormat="false" ht="15" hidden="false" customHeight="false" outlineLevel="0" collapsed="false">
      <c r="A461" s="86" t="s">
        <v>101</v>
      </c>
      <c r="B461" s="87" t="n">
        <v>0.0585773396152565</v>
      </c>
      <c r="C461" s="87" t="n">
        <v>0.0377722146576807</v>
      </c>
      <c r="D461" s="87"/>
      <c r="E461" s="19" t="n">
        <v>0.0801841090657656</v>
      </c>
      <c r="F461" s="88" t="n">
        <v>295.803640006312</v>
      </c>
      <c r="G461" s="88" t="n">
        <v>3253.84004006943</v>
      </c>
      <c r="H461" s="88" t="n">
        <v>-0.484432185249655</v>
      </c>
      <c r="I461" s="89" t="n">
        <v>-5.3287540377462</v>
      </c>
      <c r="J461" s="90" t="n">
        <v>0.0418319860303361</v>
      </c>
      <c r="K461" s="91" t="n">
        <v>0.356452976558994</v>
      </c>
      <c r="L461" s="91" t="n">
        <v>0.0418319860303361</v>
      </c>
      <c r="M461" s="92" t="n">
        <v>0.356452976558994</v>
      </c>
      <c r="N461" s="90" t="n">
        <v>0.0453453972303128</v>
      </c>
      <c r="O461" s="91" t="n">
        <v>0.386390973746104</v>
      </c>
      <c r="P461" s="91" t="n">
        <v>0.0453453972303128</v>
      </c>
      <c r="Q461" s="92" t="n">
        <v>0.386390973746104</v>
      </c>
      <c r="R461" s="93" t="n">
        <v>1.63126078706603</v>
      </c>
      <c r="S461" s="93" t="n">
        <v>1.72259033683981</v>
      </c>
      <c r="T461" s="93" t="n">
        <v>1.63126078706603</v>
      </c>
      <c r="U461" s="93" t="n">
        <v>1.72259033683981</v>
      </c>
    </row>
    <row r="462" customFormat="false" ht="15" hidden="false" customHeight="false" outlineLevel="0" collapsed="false">
      <c r="A462" s="86" t="s">
        <v>126</v>
      </c>
      <c r="B462" s="87" t="n">
        <v>0.352244635088088</v>
      </c>
      <c r="C462" s="87" t="n">
        <v>0.227136637750246</v>
      </c>
      <c r="D462" s="87"/>
      <c r="E462" s="19" t="n">
        <v>0.428581385255453</v>
      </c>
      <c r="F462" s="88" t="n">
        <v>1778.76369797808</v>
      </c>
      <c r="G462" s="88" t="n">
        <v>19566.4006777589</v>
      </c>
      <c r="H462" s="88" t="n">
        <v>-2.91304862036324</v>
      </c>
      <c r="I462" s="89" t="n">
        <v>-32.0435348239957</v>
      </c>
      <c r="J462" s="90" t="n">
        <v>0.0622658323314204</v>
      </c>
      <c r="K462" s="91" t="n">
        <v>0.530571062448786</v>
      </c>
      <c r="L462" s="91" t="n">
        <v>0.0622658323314204</v>
      </c>
      <c r="M462" s="92" t="n">
        <v>0.530571062448786</v>
      </c>
      <c r="N462" s="90" t="n">
        <v>0.0928079804352081</v>
      </c>
      <c r="O462" s="91" t="n">
        <v>0.790822621966085</v>
      </c>
      <c r="P462" s="91" t="n">
        <v>0.0928079804352081</v>
      </c>
      <c r="Q462" s="92" t="n">
        <v>0.790822621966085</v>
      </c>
      <c r="R462" s="93" t="n">
        <v>2.3585218953569</v>
      </c>
      <c r="S462" s="93" t="n">
        <v>7.06930610189344</v>
      </c>
      <c r="T462" s="93" t="n">
        <v>2.3585218953569</v>
      </c>
      <c r="U462" s="93" t="n">
        <v>7.06930610189344</v>
      </c>
    </row>
    <row r="463" customFormat="false" ht="15" hidden="false" customHeight="false" outlineLevel="0" collapsed="false">
      <c r="A463" s="86" t="s">
        <v>99</v>
      </c>
      <c r="B463" s="87" t="n">
        <v>0.315767184794989</v>
      </c>
      <c r="C463" s="87" t="n">
        <v>0.203615015025732</v>
      </c>
      <c r="D463" s="87"/>
      <c r="E463" s="19" t="n">
        <v>0</v>
      </c>
      <c r="F463" s="88" t="n">
        <v>1594.56</v>
      </c>
      <c r="G463" s="88" t="n">
        <v>12756.48</v>
      </c>
      <c r="H463" s="88" t="n">
        <v>0</v>
      </c>
      <c r="I463" s="89" t="n">
        <v>0</v>
      </c>
      <c r="J463" s="90" t="n">
        <v>0.0937164303055872</v>
      </c>
      <c r="K463" s="91" t="n">
        <v>0</v>
      </c>
      <c r="L463" s="91" t="n">
        <v>0.0937164303055872</v>
      </c>
      <c r="M463" s="92" t="n">
        <v>0</v>
      </c>
      <c r="N463" s="90" t="n">
        <v>0.0980606517349098</v>
      </c>
      <c r="O463" s="91" t="n">
        <v>0</v>
      </c>
      <c r="P463" s="91" t="n">
        <v>0.0980606517349098</v>
      </c>
      <c r="Q463" s="92" t="n">
        <v>0</v>
      </c>
      <c r="R463" s="93" t="n">
        <v>7.76500601133433</v>
      </c>
      <c r="S463" s="93" t="n">
        <v>11.3125157871417</v>
      </c>
      <c r="T463" s="93" t="n">
        <v>7.76500601133433</v>
      </c>
      <c r="U463" s="93" t="n">
        <v>11.3125157871417</v>
      </c>
    </row>
    <row r="464" customFormat="false" ht="15" hidden="false" customHeight="false" outlineLevel="0" collapsed="false">
      <c r="A464" s="86" t="s">
        <v>162</v>
      </c>
      <c r="B464" s="87" t="n">
        <v>0.111868431509403</v>
      </c>
      <c r="C464" s="87" t="n">
        <v>0.0721357172610601</v>
      </c>
      <c r="D464" s="87"/>
      <c r="E464" s="19" t="n">
        <v>0.15313209121584</v>
      </c>
      <c r="F464" s="88" t="n">
        <v>564.912805184135</v>
      </c>
      <c r="G464" s="88" t="n">
        <v>6214.04085702549</v>
      </c>
      <c r="H464" s="88" t="n">
        <v>-0.925147319796364</v>
      </c>
      <c r="I464" s="89" t="n">
        <v>-10.17662051776</v>
      </c>
      <c r="J464" s="90" t="n">
        <v>-0.0596048348267496</v>
      </c>
      <c r="K464" s="91" t="n">
        <v>-0.509932246226435</v>
      </c>
      <c r="L464" s="91" t="n">
        <v>-0.0596048348267496</v>
      </c>
      <c r="M464" s="92" t="n">
        <v>-0.509932246226435</v>
      </c>
      <c r="N464" s="90" t="n">
        <v>0.0646117519054945</v>
      </c>
      <c r="O464" s="91" t="n">
        <v>0.552767504138904</v>
      </c>
      <c r="P464" s="91" t="n">
        <v>0.0646117519054945</v>
      </c>
      <c r="Q464" s="92" t="n">
        <v>0.552767504138904</v>
      </c>
      <c r="R464" s="93" t="n">
        <v>0.643825634248984</v>
      </c>
      <c r="S464" s="93" t="n">
        <v>2.49804346088606</v>
      </c>
      <c r="T464" s="93" t="n">
        <v>0.643825634248984</v>
      </c>
      <c r="U464" s="93" t="n">
        <v>2.49804346088606</v>
      </c>
    </row>
    <row r="465" customFormat="false" ht="15" hidden="false" customHeight="false" outlineLevel="0" collapsed="false">
      <c r="A465" s="86" t="s">
        <v>119</v>
      </c>
      <c r="B465" s="87" t="n">
        <v>0.675464986620578</v>
      </c>
      <c r="C465" s="87" t="n">
        <v>0.435557651405097</v>
      </c>
      <c r="D465" s="87"/>
      <c r="E465" s="19" t="n">
        <v>0.924616217004966</v>
      </c>
      <c r="F465" s="88" t="n">
        <v>3410.96067270256</v>
      </c>
      <c r="G465" s="88" t="n">
        <v>37520.5673997281</v>
      </c>
      <c r="H465" s="88" t="n">
        <v>-5.58606761439268</v>
      </c>
      <c r="I465" s="89" t="n">
        <v>-61.4467437583194</v>
      </c>
      <c r="J465" s="90" t="n">
        <v>0.0380909534202154</v>
      </c>
      <c r="K465" s="91" t="n">
        <v>0.325876340315941</v>
      </c>
      <c r="L465" s="91" t="n">
        <v>0.0380909534202154</v>
      </c>
      <c r="M465" s="92" t="n">
        <v>0.325876340315941</v>
      </c>
      <c r="N465" s="90" t="n">
        <v>0.0713840847911613</v>
      </c>
      <c r="O465" s="91" t="n">
        <v>0.610706275894908</v>
      </c>
      <c r="P465" s="91" t="n">
        <v>0.0713840847911613</v>
      </c>
      <c r="Q465" s="92" t="n">
        <v>0.610706275894908</v>
      </c>
      <c r="R465" s="93" t="n">
        <v>1.54687870079618</v>
      </c>
      <c r="S465" s="93" t="n">
        <v>2.9633436280483</v>
      </c>
      <c r="T465" s="93" t="n">
        <v>1.54687870079618</v>
      </c>
      <c r="U465" s="93" t="n">
        <v>2.9633436280483</v>
      </c>
    </row>
    <row r="466" customFormat="false" ht="15" hidden="false" customHeight="false" outlineLevel="0" collapsed="false">
      <c r="A466" s="86" t="s">
        <v>121</v>
      </c>
      <c r="B466" s="87" t="n">
        <v>0.876517020829778</v>
      </c>
      <c r="C466" s="87" t="n">
        <v>0.565201309573815</v>
      </c>
      <c r="D466" s="87"/>
      <c r="E466" s="19" t="n">
        <v>1.19982807102066</v>
      </c>
      <c r="F466" s="88" t="n">
        <v>4426.23251571172</v>
      </c>
      <c r="G466" s="88" t="n">
        <v>48688.5576728289</v>
      </c>
      <c r="H466" s="88" t="n">
        <v>-7.24875965216348</v>
      </c>
      <c r="I466" s="89" t="n">
        <v>-79.7363561737983</v>
      </c>
      <c r="J466" s="90" t="n">
        <v>0.0684275961692921</v>
      </c>
      <c r="K466" s="91" t="n">
        <v>0.585412876655151</v>
      </c>
      <c r="L466" s="91" t="n">
        <v>0.0684275961692921</v>
      </c>
      <c r="M466" s="92" t="n">
        <v>0.585412876655151</v>
      </c>
      <c r="N466" s="90" t="n">
        <v>0.0951603211238008</v>
      </c>
      <c r="O466" s="91" t="n">
        <v>0.814117117232768</v>
      </c>
      <c r="P466" s="91" t="n">
        <v>0.0951603211238008</v>
      </c>
      <c r="Q466" s="92" t="n">
        <v>0.814117117232768</v>
      </c>
      <c r="R466" s="93" t="n">
        <v>2.74049965865525</v>
      </c>
      <c r="S466" s="93" t="n">
        <v>8.5630967774178</v>
      </c>
      <c r="T466" s="93" t="n">
        <v>2.74049965865525</v>
      </c>
      <c r="U466" s="93" t="n">
        <v>8.5630967774178</v>
      </c>
    </row>
    <row r="467" customFormat="false" ht="15" hidden="false" customHeight="false" outlineLevel="0" collapsed="false">
      <c r="A467" s="86" t="s">
        <v>107</v>
      </c>
      <c r="B467" s="87" t="n">
        <v>0.203185062175172</v>
      </c>
      <c r="C467" s="87" t="n">
        <v>0.131019090899715</v>
      </c>
      <c r="D467" s="87"/>
      <c r="E467" s="19" t="n">
        <v>0.84564</v>
      </c>
      <c r="F467" s="88" t="n">
        <v>1026.0432</v>
      </c>
      <c r="G467" s="88" t="n">
        <v>8208.3456</v>
      </c>
      <c r="H467" s="88" t="n">
        <v>0</v>
      </c>
      <c r="I467" s="89" t="n">
        <v>0</v>
      </c>
      <c r="J467" s="90" t="n">
        <v>0.0753875607934384</v>
      </c>
      <c r="K467" s="91" t="n">
        <v>0</v>
      </c>
      <c r="L467" s="91" t="n">
        <v>0.0753875607934384</v>
      </c>
      <c r="M467" s="92" t="n">
        <v>0</v>
      </c>
      <c r="N467" s="90" t="n">
        <v>0.0910100649902279</v>
      </c>
      <c r="O467" s="91" t="n">
        <v>0</v>
      </c>
      <c r="P467" s="91" t="n">
        <v>0.0910100649902279</v>
      </c>
      <c r="Q467" s="92" t="n">
        <v>0</v>
      </c>
      <c r="R467" s="93" t="n">
        <v>3.35118780202662</v>
      </c>
      <c r="S467" s="93" t="n">
        <v>6.53552083075659</v>
      </c>
      <c r="T467" s="93" t="n">
        <v>3.35118780202662</v>
      </c>
      <c r="U467" s="93" t="n">
        <v>6.53552083075659</v>
      </c>
    </row>
    <row r="468" customFormat="false" ht="15" hidden="false" customHeight="false" outlineLevel="0" collapsed="false">
      <c r="A468" s="86" t="s">
        <v>104</v>
      </c>
      <c r="B468" s="87" t="n">
        <v>0.0769967743516981</v>
      </c>
      <c r="C468" s="87" t="n">
        <v>0.0764967008013305</v>
      </c>
      <c r="D468" s="87"/>
      <c r="E468" s="19" t="n">
        <v>0</v>
      </c>
      <c r="F468" s="88" t="n">
        <v>674.5171968</v>
      </c>
      <c r="G468" s="88" t="n">
        <v>10792.2751488</v>
      </c>
      <c r="H468" s="88" t="n">
        <v>0</v>
      </c>
      <c r="I468" s="89" t="n">
        <v>0</v>
      </c>
      <c r="J468" s="90" t="n">
        <v>0.0771855783520576</v>
      </c>
      <c r="K468" s="91" t="n">
        <v>0</v>
      </c>
      <c r="L468" s="91" t="n">
        <v>0.0771855783520576</v>
      </c>
      <c r="M468" s="92" t="n">
        <v>0</v>
      </c>
      <c r="N468" s="90" t="n">
        <v>0.08308244313523</v>
      </c>
      <c r="O468" s="91" t="n">
        <v>0</v>
      </c>
      <c r="P468" s="91" t="n">
        <v>0.08308244313523</v>
      </c>
      <c r="Q468" s="92" t="n">
        <v>0</v>
      </c>
      <c r="R468" s="93" t="n">
        <v>4.96496535491105</v>
      </c>
      <c r="S468" s="93" t="n">
        <v>7.12249346690862</v>
      </c>
      <c r="T468" s="93" t="n">
        <v>4.96496535491105</v>
      </c>
      <c r="U468" s="93" t="n">
        <v>7.12249346690862</v>
      </c>
    </row>
    <row r="469" customFormat="false" ht="15" hidden="false" customHeight="false" outlineLevel="0" collapsed="false">
      <c r="A469" s="86" t="s">
        <v>101</v>
      </c>
      <c r="B469" s="87" t="n">
        <v>0.4490929370503</v>
      </c>
      <c r="C469" s="87" t="n">
        <v>0.289586979042218</v>
      </c>
      <c r="D469" s="87"/>
      <c r="E469" s="19" t="n">
        <v>0.614744836170869</v>
      </c>
      <c r="F469" s="88" t="n">
        <v>2267.82790671506</v>
      </c>
      <c r="G469" s="88" t="n">
        <v>24946.1069738656</v>
      </c>
      <c r="H469" s="88" t="n">
        <v>-3.71398008691402</v>
      </c>
      <c r="I469" s="89" t="n">
        <v>-40.8537809560542</v>
      </c>
      <c r="J469" s="90" t="n">
        <v>0.0418319860303361</v>
      </c>
      <c r="K469" s="91" t="n">
        <v>0.356452976558993</v>
      </c>
      <c r="L469" s="91" t="n">
        <v>0.0418319860303361</v>
      </c>
      <c r="M469" s="92" t="n">
        <v>0.356452976558993</v>
      </c>
      <c r="N469" s="90" t="n">
        <v>0.0453453972303128</v>
      </c>
      <c r="O469" s="91" t="n">
        <v>0.386390973746103</v>
      </c>
      <c r="P469" s="91" t="n">
        <v>0.0453453972303128</v>
      </c>
      <c r="Q469" s="92" t="n">
        <v>0.386390973746103</v>
      </c>
      <c r="R469" s="93" t="n">
        <v>1.63126078706603</v>
      </c>
      <c r="S469" s="93" t="n">
        <v>1.72259033683981</v>
      </c>
      <c r="T469" s="93" t="n">
        <v>1.63126078706603</v>
      </c>
      <c r="U469" s="93" t="n">
        <v>1.72259033683981</v>
      </c>
    </row>
    <row r="470" customFormat="false" ht="15" hidden="false" customHeight="false" outlineLevel="0" collapsed="false">
      <c r="A470" s="86" t="s">
        <v>105</v>
      </c>
      <c r="B470" s="87" t="n">
        <v>0.129854373456263</v>
      </c>
      <c r="C470" s="87" t="n">
        <v>0.083733527344269</v>
      </c>
      <c r="D470" s="87"/>
      <c r="E470" s="19" t="n">
        <v>0.177752306817876</v>
      </c>
      <c r="F470" s="88" t="n">
        <v>655.73815047581</v>
      </c>
      <c r="G470" s="88" t="n">
        <v>7213.11965523391</v>
      </c>
      <c r="H470" s="88" t="n">
        <v>-1.07389031883903</v>
      </c>
      <c r="I470" s="89" t="n">
        <v>-11.8127935072294</v>
      </c>
      <c r="J470" s="90" t="n">
        <v>0.0683491602738767</v>
      </c>
      <c r="K470" s="91" t="n">
        <v>0.582407481377127</v>
      </c>
      <c r="L470" s="91" t="n">
        <v>0.0683491602738767</v>
      </c>
      <c r="M470" s="92" t="n">
        <v>0.582407481377127</v>
      </c>
      <c r="N470" s="90" t="n">
        <v>0.0845090781888237</v>
      </c>
      <c r="O470" s="91" t="n">
        <v>0.720107155438853</v>
      </c>
      <c r="P470" s="91" t="n">
        <v>0.0845090781888237</v>
      </c>
      <c r="Q470" s="92" t="n">
        <v>0.720107155438853</v>
      </c>
      <c r="R470" s="93" t="n">
        <v>2.71946768118283</v>
      </c>
      <c r="S470" s="93" t="n">
        <v>4.58237039197231</v>
      </c>
      <c r="T470" s="93" t="n">
        <v>2.71946768118283</v>
      </c>
      <c r="U470" s="93" t="n">
        <v>4.58237039197231</v>
      </c>
    </row>
    <row r="471" customFormat="false" ht="15" hidden="false" customHeight="false" outlineLevel="0" collapsed="false">
      <c r="A471" s="86" t="s">
        <v>101</v>
      </c>
      <c r="B471" s="87" t="n">
        <v>0.663876515639574</v>
      </c>
      <c r="C471" s="87" t="n">
        <v>0.428085099453714</v>
      </c>
      <c r="D471" s="87"/>
      <c r="E471" s="19" t="n">
        <v>0.908753236078677</v>
      </c>
      <c r="F471" s="88" t="n">
        <v>3352.44125340487</v>
      </c>
      <c r="G471" s="88" t="n">
        <v>36876.8537874535</v>
      </c>
      <c r="H471" s="88" t="n">
        <v>-5.49023143282942</v>
      </c>
      <c r="I471" s="89" t="n">
        <v>-60.3925457611236</v>
      </c>
      <c r="J471" s="90" t="n">
        <v>0.0419716590298093</v>
      </c>
      <c r="K471" s="91" t="n">
        <v>0.357185590986935</v>
      </c>
      <c r="L471" s="91" t="n">
        <v>0.0419716590298093</v>
      </c>
      <c r="M471" s="92" t="n">
        <v>0.357185590986935</v>
      </c>
      <c r="N471" s="90" t="n">
        <v>0.0454850066184887</v>
      </c>
      <c r="O471" s="91" t="n">
        <v>0.387084745888429</v>
      </c>
      <c r="P471" s="91" t="n">
        <v>0.0454850066184887</v>
      </c>
      <c r="Q471" s="92" t="n">
        <v>0.387084745888429</v>
      </c>
      <c r="R471" s="93" t="n">
        <v>1.63337997396657</v>
      </c>
      <c r="S471" s="93" t="n">
        <v>1.72482817085492</v>
      </c>
      <c r="T471" s="93" t="n">
        <v>1.63337997396657</v>
      </c>
      <c r="U471" s="93" t="n">
        <v>1.72482817085492</v>
      </c>
    </row>
    <row r="472" customFormat="false" ht="15" hidden="false" customHeight="false" outlineLevel="0" collapsed="false">
      <c r="A472" s="86" t="s">
        <v>101</v>
      </c>
      <c r="B472" s="87" t="n">
        <v>0.556484726344937</v>
      </c>
      <c r="C472" s="87" t="n">
        <v>0.358836039247966</v>
      </c>
      <c r="D472" s="87"/>
      <c r="E472" s="19" t="n">
        <v>0.761749036124773</v>
      </c>
      <c r="F472" s="88" t="n">
        <v>2810.13458005996</v>
      </c>
      <c r="G472" s="88" t="n">
        <v>30911.4803806596</v>
      </c>
      <c r="H472" s="88" t="n">
        <v>-4.60210575987172</v>
      </c>
      <c r="I472" s="89" t="n">
        <v>-50.6231633585889</v>
      </c>
      <c r="J472" s="90" t="n">
        <v>0.0419716590298093</v>
      </c>
      <c r="K472" s="91" t="n">
        <v>0.357185590986935</v>
      </c>
      <c r="L472" s="91" t="n">
        <v>0.0419716590298093</v>
      </c>
      <c r="M472" s="92" t="n">
        <v>0.357185590986935</v>
      </c>
      <c r="N472" s="90" t="n">
        <v>0.0454850066184886</v>
      </c>
      <c r="O472" s="91" t="n">
        <v>0.38708474588843</v>
      </c>
      <c r="P472" s="91" t="n">
        <v>0.0454850066184886</v>
      </c>
      <c r="Q472" s="92" t="n">
        <v>0.38708474588843</v>
      </c>
      <c r="R472" s="93" t="n">
        <v>1.63337997396657</v>
      </c>
      <c r="S472" s="93" t="n">
        <v>1.72482817085492</v>
      </c>
      <c r="T472" s="93" t="n">
        <v>1.63337997396657</v>
      </c>
      <c r="U472" s="93" t="n">
        <v>1.72482817085492</v>
      </c>
    </row>
    <row r="473" customFormat="false" ht="15" hidden="false" customHeight="false" outlineLevel="0" collapsed="false">
      <c r="A473" s="86" t="s">
        <v>105</v>
      </c>
      <c r="B473" s="87" t="n">
        <v>0.292172340276593</v>
      </c>
      <c r="C473" s="87" t="n">
        <v>0.188400436524605</v>
      </c>
      <c r="D473" s="87"/>
      <c r="E473" s="19" t="n">
        <v>0.39994269034022</v>
      </c>
      <c r="F473" s="88" t="n">
        <v>1475.41083857057</v>
      </c>
      <c r="G473" s="88" t="n">
        <v>16229.5192242763</v>
      </c>
      <c r="H473" s="88" t="n">
        <v>-2.41625321738783</v>
      </c>
      <c r="I473" s="89" t="n">
        <v>-26.5787853912661</v>
      </c>
      <c r="J473" s="90" t="n">
        <v>0.0684883531724568</v>
      </c>
      <c r="K473" s="91" t="n">
        <v>0.582846936935518</v>
      </c>
      <c r="L473" s="91" t="n">
        <v>0.0684883531724568</v>
      </c>
      <c r="M473" s="92" t="n">
        <v>0.582846936935518</v>
      </c>
      <c r="N473" s="90" t="n">
        <v>0.0846479785075476</v>
      </c>
      <c r="O473" s="91" t="n">
        <v>0.720367956091382</v>
      </c>
      <c r="P473" s="91" t="n">
        <v>0.0846479785075476</v>
      </c>
      <c r="Q473" s="92" t="n">
        <v>0.720367956091382</v>
      </c>
      <c r="R473" s="93" t="n">
        <v>2.7230005683411</v>
      </c>
      <c r="S473" s="93" t="n">
        <v>4.58832339432797</v>
      </c>
      <c r="T473" s="93" t="n">
        <v>2.7230005683411</v>
      </c>
      <c r="U473" s="93" t="n">
        <v>4.58832339432797</v>
      </c>
    </row>
    <row r="474" customFormat="false" ht="15" hidden="false" customHeight="false" outlineLevel="0" collapsed="false">
      <c r="A474" s="86" t="s">
        <v>112</v>
      </c>
      <c r="B474" s="87" t="n">
        <v>0.235281176105187</v>
      </c>
      <c r="C474" s="87" t="n">
        <v>0.151715512297558</v>
      </c>
      <c r="D474" s="87"/>
      <c r="E474" s="19" t="n">
        <v>0.0757514423954394</v>
      </c>
      <c r="F474" s="88" t="n">
        <v>1188.12204128768</v>
      </c>
      <c r="G474" s="88" t="n">
        <v>2067.33235184057</v>
      </c>
      <c r="H474" s="88" t="n">
        <v>-2.07964431059309</v>
      </c>
      <c r="I474" s="89" t="n">
        <v>-3.61858110043198</v>
      </c>
      <c r="J474" s="90" t="n">
        <v>0.0510193667503193</v>
      </c>
      <c r="K474" s="91" t="n">
        <v>0.420746787233516</v>
      </c>
      <c r="L474" s="91" t="n">
        <v>0.0510193667503193</v>
      </c>
      <c r="M474" s="92" t="n">
        <v>0.420746787233516</v>
      </c>
      <c r="N474" s="90" t="n">
        <v>0.0516711392376674</v>
      </c>
      <c r="O474" s="91" t="n">
        <v>0.426121828076359</v>
      </c>
      <c r="P474" s="91" t="n">
        <v>0.0516711392376674</v>
      </c>
      <c r="Q474" s="92" t="n">
        <v>0.426121828076359</v>
      </c>
      <c r="R474" s="93" t="n">
        <v>1.84173154000113</v>
      </c>
      <c r="S474" s="93" t="n">
        <v>1.86175117697433</v>
      </c>
      <c r="T474" s="93" t="n">
        <v>1.84173154000113</v>
      </c>
      <c r="U474" s="93" t="n">
        <v>1.86175117697433</v>
      </c>
    </row>
    <row r="475" customFormat="false" ht="15" hidden="false" customHeight="false" outlineLevel="0" collapsed="false">
      <c r="A475" s="86" t="s">
        <v>101</v>
      </c>
      <c r="B475" s="87" t="n">
        <v>0.517433166601432</v>
      </c>
      <c r="C475" s="87" t="n">
        <v>0.333654562809513</v>
      </c>
      <c r="D475" s="87"/>
      <c r="E475" s="19" t="n">
        <v>0.708292963414263</v>
      </c>
      <c r="F475" s="88" t="n">
        <v>2612.93215338909</v>
      </c>
      <c r="G475" s="88" t="n">
        <v>28742.25368728</v>
      </c>
      <c r="H475" s="88" t="n">
        <v>-4.27915096970528</v>
      </c>
      <c r="I475" s="89" t="n">
        <v>-47.0706606667581</v>
      </c>
      <c r="J475" s="90" t="n">
        <v>0.0416085061949985</v>
      </c>
      <c r="K475" s="91" t="n">
        <v>0.35552123904573</v>
      </c>
      <c r="L475" s="91" t="n">
        <v>0.0416085061949985</v>
      </c>
      <c r="M475" s="92" t="n">
        <v>0.35552123904573</v>
      </c>
      <c r="N475" s="90" t="n">
        <v>0.0451220537928141</v>
      </c>
      <c r="O475" s="91" t="n">
        <v>0.385542523385222</v>
      </c>
      <c r="P475" s="91" t="n">
        <v>0.0451220537928141</v>
      </c>
      <c r="Q475" s="92" t="n">
        <v>0.385542523385222</v>
      </c>
      <c r="R475" s="93" t="n">
        <v>1.62786401527336</v>
      </c>
      <c r="S475" s="93" t="n">
        <v>1.71900338966809</v>
      </c>
      <c r="T475" s="93" t="n">
        <v>1.62786401527336</v>
      </c>
      <c r="U475" s="93" t="n">
        <v>1.71900338966809</v>
      </c>
    </row>
    <row r="476" customFormat="false" ht="15" hidden="false" customHeight="false" outlineLevel="0" collapsed="false">
      <c r="A476" s="86" t="s">
        <v>112</v>
      </c>
      <c r="B476" s="87" t="n">
        <v>0.0276801383653162</v>
      </c>
      <c r="C476" s="87" t="n">
        <v>0.0178488837997128</v>
      </c>
      <c r="D476" s="87"/>
      <c r="E476" s="19" t="n">
        <v>0.00891193439946346</v>
      </c>
      <c r="F476" s="88" t="n">
        <v>139.779063680904</v>
      </c>
      <c r="G476" s="88" t="n">
        <v>243.215570804773</v>
      </c>
      <c r="H476" s="88" t="n">
        <v>-0.244664036540364</v>
      </c>
      <c r="I476" s="89" t="n">
        <v>-0.425715423580233</v>
      </c>
      <c r="J476" s="90" t="n">
        <v>0.0445595216346472</v>
      </c>
      <c r="K476" s="91" t="n">
        <v>0.407017999126851</v>
      </c>
      <c r="L476" s="91" t="n">
        <v>0.0445595216346472</v>
      </c>
      <c r="M476" s="92" t="n">
        <v>0.407017999126851</v>
      </c>
      <c r="N476" s="90" t="n">
        <v>0.0452123230076072</v>
      </c>
      <c r="O476" s="91" t="n">
        <v>0.412980852831341</v>
      </c>
      <c r="P476" s="91" t="n">
        <v>0.0452123230076072</v>
      </c>
      <c r="Q476" s="92" t="n">
        <v>0.412980852831341</v>
      </c>
      <c r="R476" s="93" t="n">
        <v>1.73399655498397</v>
      </c>
      <c r="S476" s="93" t="n">
        <v>1.75284511178478</v>
      </c>
      <c r="T476" s="93" t="n">
        <v>1.73399655498397</v>
      </c>
      <c r="U476" s="93" t="n">
        <v>1.75284511178478</v>
      </c>
    </row>
    <row r="477" customFormat="false" ht="15" hidden="false" customHeight="false" outlineLevel="0" collapsed="false">
      <c r="A477" s="86" t="s">
        <v>141</v>
      </c>
      <c r="B477" s="87" t="n">
        <v>0.681735460645383</v>
      </c>
      <c r="C477" s="87" t="n">
        <v>0.439601018557412</v>
      </c>
      <c r="D477" s="87"/>
      <c r="E477" s="19" t="n">
        <v>0.933199610793846</v>
      </c>
      <c r="F477" s="88" t="n">
        <v>3442.625289998</v>
      </c>
      <c r="G477" s="88" t="n">
        <v>37868.878189978</v>
      </c>
      <c r="H477" s="88" t="n">
        <v>-5.63792417390493</v>
      </c>
      <c r="I477" s="89" t="n">
        <v>-62.0171659129542</v>
      </c>
      <c r="J477" s="90" t="n">
        <v>0.0681238592625406</v>
      </c>
      <c r="K477" s="91" t="n">
        <v>0.582079989608151</v>
      </c>
      <c r="L477" s="91" t="n">
        <v>0.0681238592625406</v>
      </c>
      <c r="M477" s="92" t="n">
        <v>0.582079989608151</v>
      </c>
      <c r="N477" s="90" t="n">
        <v>0.0842872551658568</v>
      </c>
      <c r="O477" s="91" t="n">
        <v>0.720187099529451</v>
      </c>
      <c r="P477" s="91" t="n">
        <v>0.0842872551658568</v>
      </c>
      <c r="Q477" s="92" t="n">
        <v>0.720187099529451</v>
      </c>
      <c r="R477" s="93" t="n">
        <v>2.7136103427811</v>
      </c>
      <c r="S477" s="93" t="n">
        <v>4.57282852925205</v>
      </c>
      <c r="T477" s="93" t="n">
        <v>2.7136103427811</v>
      </c>
      <c r="U477" s="93" t="n">
        <v>4.57282852925205</v>
      </c>
    </row>
    <row r="478" customFormat="false" ht="15" hidden="false" customHeight="false" outlineLevel="0" collapsed="false">
      <c r="A478" s="86" t="s">
        <v>101</v>
      </c>
      <c r="B478" s="87" t="n">
        <v>0.165969128909893</v>
      </c>
      <c r="C478" s="87" t="n">
        <v>0.107021274863429</v>
      </c>
      <c r="D478" s="87"/>
      <c r="E478" s="19" t="n">
        <v>0.227188309019669</v>
      </c>
      <c r="F478" s="88" t="n">
        <v>838.110313351216</v>
      </c>
      <c r="G478" s="88" t="n">
        <v>9219.21344686338</v>
      </c>
      <c r="H478" s="88" t="n">
        <v>-1.37255785820735</v>
      </c>
      <c r="I478" s="89" t="n">
        <v>-15.0981364402809</v>
      </c>
      <c r="J478" s="90" t="n">
        <v>0.0419716590298093</v>
      </c>
      <c r="K478" s="91" t="n">
        <v>0.357185590986935</v>
      </c>
      <c r="L478" s="91" t="n">
        <v>0.0419716590298093</v>
      </c>
      <c r="M478" s="92" t="n">
        <v>0.357185590986935</v>
      </c>
      <c r="N478" s="90" t="n">
        <v>0.0454850066184887</v>
      </c>
      <c r="O478" s="91" t="n">
        <v>0.387084745888429</v>
      </c>
      <c r="P478" s="91" t="n">
        <v>0.0454850066184887</v>
      </c>
      <c r="Q478" s="92" t="n">
        <v>0.387084745888429</v>
      </c>
      <c r="R478" s="93" t="n">
        <v>1.63337997396657</v>
      </c>
      <c r="S478" s="93" t="n">
        <v>1.72482817085492</v>
      </c>
      <c r="T478" s="93" t="n">
        <v>1.63337997396657</v>
      </c>
      <c r="U478" s="93" t="n">
        <v>1.72482817085492</v>
      </c>
    </row>
    <row r="479" customFormat="false" ht="15" hidden="false" customHeight="false" outlineLevel="0" collapsed="false">
      <c r="A479" s="86" t="s">
        <v>105</v>
      </c>
      <c r="B479" s="87" t="n">
        <v>0.259708746912527</v>
      </c>
      <c r="C479" s="87" t="n">
        <v>0.167467054688538</v>
      </c>
      <c r="D479" s="87"/>
      <c r="E479" s="19" t="n">
        <v>0.355504613635751</v>
      </c>
      <c r="F479" s="88" t="n">
        <v>1311.47630095162</v>
      </c>
      <c r="G479" s="88" t="n">
        <v>14426.2393104678</v>
      </c>
      <c r="H479" s="88" t="n">
        <v>-2.14778063767807</v>
      </c>
      <c r="I479" s="89" t="n">
        <v>-23.6255870144588</v>
      </c>
      <c r="J479" s="90" t="n">
        <v>0.0684883531724568</v>
      </c>
      <c r="K479" s="91" t="n">
        <v>0.582846936935518</v>
      </c>
      <c r="L479" s="91" t="n">
        <v>0.0684883531724568</v>
      </c>
      <c r="M479" s="92" t="n">
        <v>0.582846936935518</v>
      </c>
      <c r="N479" s="90" t="n">
        <v>0.0846479785075476</v>
      </c>
      <c r="O479" s="91" t="n">
        <v>0.720367956091382</v>
      </c>
      <c r="P479" s="91" t="n">
        <v>0.0846479785075476</v>
      </c>
      <c r="Q479" s="92" t="n">
        <v>0.720367956091382</v>
      </c>
      <c r="R479" s="93" t="n">
        <v>2.7230005683411</v>
      </c>
      <c r="S479" s="93" t="n">
        <v>4.58832339432797</v>
      </c>
      <c r="T479" s="93" t="n">
        <v>2.7230005683411</v>
      </c>
      <c r="U479" s="93" t="n">
        <v>4.58832339432797</v>
      </c>
    </row>
    <row r="480" customFormat="false" ht="15" hidden="false" customHeight="false" outlineLevel="0" collapsed="false">
      <c r="A480" s="86" t="s">
        <v>112</v>
      </c>
      <c r="B480" s="87" t="n">
        <v>0.0276801383653162</v>
      </c>
      <c r="C480" s="87" t="n">
        <v>0.0178488837997128</v>
      </c>
      <c r="D480" s="87"/>
      <c r="E480" s="19" t="n">
        <v>0.00891193439946346</v>
      </c>
      <c r="F480" s="88" t="n">
        <v>139.779063680904</v>
      </c>
      <c r="G480" s="88" t="n">
        <v>243.215570804773</v>
      </c>
      <c r="H480" s="88" t="n">
        <v>-0.244664036540364</v>
      </c>
      <c r="I480" s="89" t="n">
        <v>-0.425715423580233</v>
      </c>
      <c r="J480" s="90" t="n">
        <v>0.0510193667503193</v>
      </c>
      <c r="K480" s="91" t="n">
        <v>0.420746787233516</v>
      </c>
      <c r="L480" s="91" t="n">
        <v>0.0510193667503193</v>
      </c>
      <c r="M480" s="92" t="n">
        <v>0.420746787233516</v>
      </c>
      <c r="N480" s="90" t="n">
        <v>0.0516711392376674</v>
      </c>
      <c r="O480" s="91" t="n">
        <v>0.426121828076359</v>
      </c>
      <c r="P480" s="91" t="n">
        <v>0.0516711392376674</v>
      </c>
      <c r="Q480" s="92" t="n">
        <v>0.426121828076359</v>
      </c>
      <c r="R480" s="93" t="n">
        <v>1.84173154000113</v>
      </c>
      <c r="S480" s="93" t="n">
        <v>1.86175117697433</v>
      </c>
      <c r="T480" s="93" t="n">
        <v>1.84173154000113</v>
      </c>
      <c r="U480" s="93" t="n">
        <v>1.86175117697433</v>
      </c>
    </row>
    <row r="481" customFormat="false" ht="15" hidden="false" customHeight="false" outlineLevel="0" collapsed="false">
      <c r="A481" s="86" t="s">
        <v>101</v>
      </c>
      <c r="B481" s="87" t="n">
        <v>0.136680459102265</v>
      </c>
      <c r="C481" s="87" t="n">
        <v>0.0881351675345882</v>
      </c>
      <c r="D481" s="87"/>
      <c r="E481" s="19" t="n">
        <v>0.187096254486786</v>
      </c>
      <c r="F481" s="88" t="n">
        <v>690.208493348061</v>
      </c>
      <c r="G481" s="88" t="n">
        <v>7592.29342682867</v>
      </c>
      <c r="H481" s="88" t="n">
        <v>-1.13034176558253</v>
      </c>
      <c r="I481" s="89" t="n">
        <v>-12.4337594214078</v>
      </c>
      <c r="J481" s="90" t="n">
        <v>0.0416085061949985</v>
      </c>
      <c r="K481" s="91" t="n">
        <v>0.35552123904573</v>
      </c>
      <c r="L481" s="91" t="n">
        <v>0.0416085061949985</v>
      </c>
      <c r="M481" s="92" t="n">
        <v>0.35552123904573</v>
      </c>
      <c r="N481" s="90" t="n">
        <v>0.0451220537928141</v>
      </c>
      <c r="O481" s="91" t="n">
        <v>0.385542523385222</v>
      </c>
      <c r="P481" s="91" t="n">
        <v>0.0451220537928141</v>
      </c>
      <c r="Q481" s="92" t="n">
        <v>0.385542523385222</v>
      </c>
      <c r="R481" s="93" t="n">
        <v>1.62786401527336</v>
      </c>
      <c r="S481" s="93" t="n">
        <v>1.71900338966809</v>
      </c>
      <c r="T481" s="93" t="n">
        <v>1.62786401527336</v>
      </c>
      <c r="U481" s="93" t="n">
        <v>1.71900338966809</v>
      </c>
    </row>
    <row r="482" customFormat="false" ht="15" hidden="false" customHeight="false" outlineLevel="0" collapsed="false">
      <c r="A482" s="86" t="s">
        <v>105</v>
      </c>
      <c r="B482" s="87" t="n">
        <v>0.129854373456263</v>
      </c>
      <c r="C482" s="87" t="n">
        <v>0.083733527344269</v>
      </c>
      <c r="D482" s="87"/>
      <c r="E482" s="19" t="n">
        <v>0.177752306817876</v>
      </c>
      <c r="F482" s="88" t="n">
        <v>655.73815047581</v>
      </c>
      <c r="G482" s="88" t="n">
        <v>7213.11965523391</v>
      </c>
      <c r="H482" s="88" t="n">
        <v>-1.07389031883903</v>
      </c>
      <c r="I482" s="89" t="n">
        <v>-11.8127935072294</v>
      </c>
      <c r="J482" s="90" t="n">
        <v>0.0681267098897058</v>
      </c>
      <c r="K482" s="91" t="n">
        <v>0.582104346610949</v>
      </c>
      <c r="L482" s="91" t="n">
        <v>0.0681267098897058</v>
      </c>
      <c r="M482" s="92" t="n">
        <v>0.582104346610949</v>
      </c>
      <c r="N482" s="90" t="n">
        <v>0.0842872551658569</v>
      </c>
      <c r="O482" s="91" t="n">
        <v>0.720187099529451</v>
      </c>
      <c r="P482" s="91" t="n">
        <v>0.0842872551658569</v>
      </c>
      <c r="Q482" s="92" t="n">
        <v>0.720187099529451</v>
      </c>
      <c r="R482" s="93" t="n">
        <v>2.71380493787176</v>
      </c>
      <c r="S482" s="93" t="n">
        <v>4.57282852925206</v>
      </c>
      <c r="T482" s="93" t="n">
        <v>2.71380493787176</v>
      </c>
      <c r="U482" s="93" t="n">
        <v>4.57282852925206</v>
      </c>
    </row>
    <row r="483" customFormat="false" ht="15" hidden="false" customHeight="false" outlineLevel="0" collapsed="false">
      <c r="A483" s="86" t="s">
        <v>112</v>
      </c>
      <c r="B483" s="87" t="n">
        <v>0.0138400691826581</v>
      </c>
      <c r="C483" s="87" t="n">
        <v>0.00892444189985638</v>
      </c>
      <c r="D483" s="87"/>
      <c r="E483" s="19" t="n">
        <v>0.00445596719973173</v>
      </c>
      <c r="F483" s="88" t="n">
        <v>69.889531840452</v>
      </c>
      <c r="G483" s="88" t="n">
        <v>121.607785402387</v>
      </c>
      <c r="H483" s="88" t="n">
        <v>-0.122332018270182</v>
      </c>
      <c r="I483" s="89" t="n">
        <v>-0.212857711790116</v>
      </c>
      <c r="J483" s="90" t="n">
        <v>0.0445595216346472</v>
      </c>
      <c r="K483" s="91" t="n">
        <v>0.407017999126851</v>
      </c>
      <c r="L483" s="91" t="n">
        <v>0.0445595216346472</v>
      </c>
      <c r="M483" s="92" t="n">
        <v>0.407017999126851</v>
      </c>
      <c r="N483" s="90" t="n">
        <v>0.0452123230076072</v>
      </c>
      <c r="O483" s="91" t="n">
        <v>0.412980852831341</v>
      </c>
      <c r="P483" s="91" t="n">
        <v>0.0452123230076072</v>
      </c>
      <c r="Q483" s="92" t="n">
        <v>0.412980852831341</v>
      </c>
      <c r="R483" s="93" t="n">
        <v>1.73399655498397</v>
      </c>
      <c r="S483" s="93" t="n">
        <v>1.75284511178478</v>
      </c>
      <c r="T483" s="93" t="n">
        <v>1.73399655498397</v>
      </c>
      <c r="U483" s="93" t="n">
        <v>1.75284511178478</v>
      </c>
    </row>
    <row r="484" customFormat="false" ht="15" hidden="false" customHeight="false" outlineLevel="0" collapsed="false">
      <c r="A484" s="86" t="s">
        <v>101</v>
      </c>
      <c r="B484" s="87" t="n">
        <v>0.0480509409786922</v>
      </c>
      <c r="C484" s="87" t="n">
        <v>0.0309845149860304</v>
      </c>
      <c r="D484" s="87"/>
      <c r="E484" s="19" t="n">
        <v>0.07330436652052</v>
      </c>
      <c r="F484" s="88" t="n">
        <v>242.647469833602</v>
      </c>
      <c r="G484" s="88" t="n">
        <v>2669.12216816962</v>
      </c>
      <c r="H484" s="88" t="n">
        <v>-0.397379302534788</v>
      </c>
      <c r="I484" s="89" t="n">
        <v>-4.37117232788267</v>
      </c>
      <c r="J484" s="90" t="n">
        <v>0.0538832000262148</v>
      </c>
      <c r="K484" s="91" t="n">
        <v>0.460982423709444</v>
      </c>
      <c r="L484" s="91" t="n">
        <v>0.0538832000262148</v>
      </c>
      <c r="M484" s="92" t="n">
        <v>0.460982423709444</v>
      </c>
      <c r="N484" s="90" t="n">
        <v>0.0567387522340091</v>
      </c>
      <c r="O484" s="91" t="n">
        <v>0.485412290108199</v>
      </c>
      <c r="P484" s="91" t="n">
        <v>0.0567387522340091</v>
      </c>
      <c r="Q484" s="92" t="n">
        <v>0.485412290108199</v>
      </c>
      <c r="R484" s="93" t="n">
        <v>2.00044354196871</v>
      </c>
      <c r="S484" s="93" t="n">
        <v>2.11244256106146</v>
      </c>
      <c r="T484" s="93" t="n">
        <v>2.00044354196871</v>
      </c>
      <c r="U484" s="93" t="n">
        <v>2.11244256106146</v>
      </c>
    </row>
    <row r="485" customFormat="false" ht="15" hidden="false" customHeight="false" outlineLevel="0" collapsed="false">
      <c r="A485" s="86" t="s">
        <v>126</v>
      </c>
      <c r="B485" s="87" t="n">
        <v>1.25468085947804</v>
      </c>
      <c r="C485" s="87" t="n">
        <v>0.809051333883806</v>
      </c>
      <c r="D485" s="87"/>
      <c r="E485" s="19" t="n">
        <v>1.62435803414479</v>
      </c>
      <c r="F485" s="88" t="n">
        <v>6335.88291509213</v>
      </c>
      <c r="G485" s="88" t="n">
        <v>69694.7120660135</v>
      </c>
      <c r="H485" s="88" t="n">
        <v>-10.3761590175947</v>
      </c>
      <c r="I485" s="89" t="n">
        <v>-114.137749193542</v>
      </c>
      <c r="J485" s="90" t="n">
        <v>0.0562695804044945</v>
      </c>
      <c r="K485" s="91" t="n">
        <v>0.481398423689716</v>
      </c>
      <c r="L485" s="91" t="n">
        <v>0.0562695804044945</v>
      </c>
      <c r="M485" s="92" t="n">
        <v>0.481398423689716</v>
      </c>
      <c r="N485" s="90" t="n">
        <v>0.0905696751948301</v>
      </c>
      <c r="O485" s="91" t="n">
        <v>0.774843148988507</v>
      </c>
      <c r="P485" s="91" t="n">
        <v>0.0905696751948301</v>
      </c>
      <c r="Q485" s="92" t="n">
        <v>0.774843148988507</v>
      </c>
      <c r="R485" s="93" t="n">
        <v>2.09318780859175</v>
      </c>
      <c r="S485" s="93" t="n">
        <v>6.27400804580932</v>
      </c>
      <c r="T485" s="93" t="n">
        <v>2.09318780859175</v>
      </c>
      <c r="U485" s="93" t="n">
        <v>6.27400804580932</v>
      </c>
    </row>
    <row r="486" customFormat="false" ht="15" hidden="false" customHeight="false" outlineLevel="0" collapsed="false">
      <c r="A486" s="86" t="s">
        <v>128</v>
      </c>
      <c r="B486" s="87" t="n">
        <v>1.0207010371212</v>
      </c>
      <c r="C486" s="87" t="n">
        <v>0.658174968830743</v>
      </c>
      <c r="D486" s="87"/>
      <c r="E486" s="19" t="n">
        <v>1.21096374514908</v>
      </c>
      <c r="F486" s="88" t="n">
        <v>5154.33244530675</v>
      </c>
      <c r="G486" s="88" t="n">
        <v>56697.6568983743</v>
      </c>
      <c r="H486" s="88" t="n">
        <v>-8.44115552651038</v>
      </c>
      <c r="I486" s="89" t="n">
        <v>-92.8527107916142</v>
      </c>
      <c r="J486" s="90" t="n">
        <v>0.0461386904761847</v>
      </c>
      <c r="K486" s="91" t="n">
        <v>0.392647700997349</v>
      </c>
      <c r="L486" s="91" t="n">
        <v>0.0461386904761847</v>
      </c>
      <c r="M486" s="92" t="n">
        <v>0.392647700997349</v>
      </c>
      <c r="N486" s="90" t="n">
        <v>0.0923318953291505</v>
      </c>
      <c r="O486" s="91" t="n">
        <v>0.785759328137679</v>
      </c>
      <c r="P486" s="91" t="n">
        <v>0.0923318953291505</v>
      </c>
      <c r="Q486" s="92" t="n">
        <v>0.785759328137679</v>
      </c>
      <c r="R486" s="93" t="n">
        <v>1.74298450169675</v>
      </c>
      <c r="S486" s="93" t="n">
        <v>6.80487458662437</v>
      </c>
      <c r="T486" s="93" t="n">
        <v>1.74298450169675</v>
      </c>
      <c r="U486" s="93" t="n">
        <v>6.80487458662437</v>
      </c>
    </row>
    <row r="487" customFormat="false" ht="15" hidden="false" customHeight="false" outlineLevel="0" collapsed="false">
      <c r="A487" s="86" t="s">
        <v>108</v>
      </c>
      <c r="B487" s="87" t="n">
        <v>2.52613747835991</v>
      </c>
      <c r="C487" s="87" t="n">
        <v>1.62892012020585</v>
      </c>
      <c r="D487" s="87"/>
      <c r="E487" s="19" t="n">
        <v>3.0191616</v>
      </c>
      <c r="F487" s="88" t="n">
        <v>12756.48</v>
      </c>
      <c r="G487" s="88" t="n">
        <v>102051.84</v>
      </c>
      <c r="H487" s="88" t="n">
        <v>0</v>
      </c>
      <c r="I487" s="89" t="n">
        <v>0</v>
      </c>
      <c r="J487" s="90" t="n">
        <v>0.0938502424508941</v>
      </c>
      <c r="K487" s="91" t="n">
        <v>0</v>
      </c>
      <c r="L487" s="91" t="n">
        <v>0.0938502424508941</v>
      </c>
      <c r="M487" s="92" t="n">
        <v>0</v>
      </c>
      <c r="N487" s="90" t="n">
        <v>0.0981994427282104</v>
      </c>
      <c r="O487" s="91" t="n">
        <v>0</v>
      </c>
      <c r="P487" s="91" t="n">
        <v>0.0981994427282104</v>
      </c>
      <c r="Q487" s="92" t="n">
        <v>0</v>
      </c>
      <c r="R487" s="93" t="n">
        <v>7.77223140496398</v>
      </c>
      <c r="S487" s="93" t="n">
        <v>11.327111695737</v>
      </c>
      <c r="T487" s="93" t="n">
        <v>7.77223140496398</v>
      </c>
      <c r="U487" s="93" t="n">
        <v>11.327111695737</v>
      </c>
    </row>
    <row r="488" customFormat="false" ht="15" hidden="false" customHeight="false" outlineLevel="0" collapsed="false">
      <c r="A488" s="86" t="s">
        <v>118</v>
      </c>
      <c r="B488" s="87" t="n">
        <v>0.191527263539403</v>
      </c>
      <c r="C488" s="87" t="n">
        <v>0.123501834646726</v>
      </c>
      <c r="D488" s="87"/>
      <c r="E488" s="19" t="n">
        <v>0.262173787500937</v>
      </c>
      <c r="F488" s="88" t="n">
        <v>967.173690159322</v>
      </c>
      <c r="G488" s="88" t="n">
        <v>10638.9105917525</v>
      </c>
      <c r="H488" s="88" t="n">
        <v>-1.58392257808815</v>
      </c>
      <c r="I488" s="89" t="n">
        <v>-17.4231483589697</v>
      </c>
      <c r="J488" s="90" t="n">
        <v>0.044165695519822</v>
      </c>
      <c r="K488" s="91" t="n">
        <v>0.377847072104773</v>
      </c>
      <c r="L488" s="91" t="n">
        <v>0.044165695519822</v>
      </c>
      <c r="M488" s="92" t="n">
        <v>0.377847072104773</v>
      </c>
      <c r="N488" s="90" t="n">
        <v>0.0621568402976801</v>
      </c>
      <c r="O488" s="91" t="n">
        <v>0.531765204676141</v>
      </c>
      <c r="P488" s="91" t="n">
        <v>0.0621568402976801</v>
      </c>
      <c r="Q488" s="92" t="n">
        <v>0.531765204676141</v>
      </c>
      <c r="R488" s="93" t="n">
        <v>1.69468240986878</v>
      </c>
      <c r="S488" s="93" t="n">
        <v>2.36351706763032</v>
      </c>
      <c r="T488" s="93" t="n">
        <v>1.69468240986878</v>
      </c>
      <c r="U488" s="93" t="n">
        <v>2.36351706763032</v>
      </c>
    </row>
    <row r="489" customFormat="false" ht="15" hidden="false" customHeight="false" outlineLevel="0" collapsed="false">
      <c r="A489" s="86" t="s">
        <v>123</v>
      </c>
      <c r="B489" s="87" t="n">
        <v>0.616808273917251</v>
      </c>
      <c r="C489" s="87" t="n">
        <v>0.397734254885278</v>
      </c>
      <c r="D489" s="87"/>
      <c r="E489" s="19" t="n">
        <v>0.844323457384909</v>
      </c>
      <c r="F489" s="88" t="n">
        <v>3114.7562147601</v>
      </c>
      <c r="G489" s="88" t="n">
        <v>34262.3183623611</v>
      </c>
      <c r="H489" s="88" t="n">
        <v>-5.10097901448541</v>
      </c>
      <c r="I489" s="89" t="n">
        <v>-56.1107691593396</v>
      </c>
      <c r="J489" s="90" t="n">
        <v>0.0682231355807567</v>
      </c>
      <c r="K489" s="91" t="n">
        <v>0.583663672123678</v>
      </c>
      <c r="L489" s="91" t="n">
        <v>0.0682231355807567</v>
      </c>
      <c r="M489" s="92" t="n">
        <v>0.583663672123678</v>
      </c>
      <c r="N489" s="90" t="n">
        <v>0.0900488064104135</v>
      </c>
      <c r="O489" s="91" t="n">
        <v>0.770387003945929</v>
      </c>
      <c r="P489" s="91" t="n">
        <v>0.0900488064104135</v>
      </c>
      <c r="Q489" s="92" t="n">
        <v>0.770387003945929</v>
      </c>
      <c r="R489" s="93" t="n">
        <v>2.72632119139743</v>
      </c>
      <c r="S489" s="93" t="n">
        <v>6.08931326394157</v>
      </c>
      <c r="T489" s="93" t="n">
        <v>2.72632119139743</v>
      </c>
      <c r="U489" s="93" t="n">
        <v>6.08931326394157</v>
      </c>
    </row>
    <row r="490" customFormat="false" ht="15" hidden="false" customHeight="false" outlineLevel="0" collapsed="false">
      <c r="A490" s="86" t="s">
        <v>118</v>
      </c>
      <c r="B490" s="87" t="n">
        <v>0.12096458749857</v>
      </c>
      <c r="C490" s="87" t="n">
        <v>0.0780011587242477</v>
      </c>
      <c r="D490" s="87"/>
      <c r="E490" s="19" t="n">
        <v>0.165583444737434</v>
      </c>
      <c r="F490" s="88" t="n">
        <v>610.846541153256</v>
      </c>
      <c r="G490" s="88" t="n">
        <v>6719.31195268582</v>
      </c>
      <c r="H490" s="88" t="n">
        <v>-1.00037215458199</v>
      </c>
      <c r="I490" s="89" t="n">
        <v>-11.0040937004019</v>
      </c>
      <c r="J490" s="90" t="n">
        <v>0.0443027617703513</v>
      </c>
      <c r="K490" s="91" t="n">
        <v>0.378542134724282</v>
      </c>
      <c r="L490" s="91" t="n">
        <v>0.0443027617703513</v>
      </c>
      <c r="M490" s="92" t="n">
        <v>0.378542134724282</v>
      </c>
      <c r="N490" s="90" t="n">
        <v>0.0622935844313658</v>
      </c>
      <c r="O490" s="91" t="n">
        <v>0.532263576535253</v>
      </c>
      <c r="P490" s="91" t="n">
        <v>0.0622935844313658</v>
      </c>
      <c r="Q490" s="92" t="n">
        <v>0.532263576535253</v>
      </c>
      <c r="R490" s="93" t="n">
        <v>1.69685080204558</v>
      </c>
      <c r="S490" s="93" t="n">
        <v>2.36654125191956</v>
      </c>
      <c r="T490" s="93" t="n">
        <v>1.69685080204558</v>
      </c>
      <c r="U490" s="93" t="n">
        <v>2.36654125191956</v>
      </c>
    </row>
    <row r="491" customFormat="false" ht="15" hidden="false" customHeight="false" outlineLevel="0" collapsed="false">
      <c r="A491" s="86" t="s">
        <v>123</v>
      </c>
      <c r="B491" s="87" t="n">
        <v>0.194781560184395</v>
      </c>
      <c r="C491" s="87" t="n">
        <v>0.125600291016403</v>
      </c>
      <c r="D491" s="87"/>
      <c r="E491" s="19" t="n">
        <v>0.266628460226813</v>
      </c>
      <c r="F491" s="88" t="n">
        <v>983.607225713715</v>
      </c>
      <c r="G491" s="88" t="n">
        <v>10819.6794828509</v>
      </c>
      <c r="H491" s="88" t="n">
        <v>-1.61083547825855</v>
      </c>
      <c r="I491" s="89" t="n">
        <v>-17.7191902608441</v>
      </c>
      <c r="J491" s="90" t="n">
        <v>0.0683597711023498</v>
      </c>
      <c r="K491" s="91" t="n">
        <v>0.58409572334302</v>
      </c>
      <c r="L491" s="91" t="n">
        <v>0.0683597711023498</v>
      </c>
      <c r="M491" s="92" t="n">
        <v>0.58409572334302</v>
      </c>
      <c r="N491" s="90" t="n">
        <v>0.0901850511610863</v>
      </c>
      <c r="O491" s="91" t="n">
        <v>0.770580442901031</v>
      </c>
      <c r="P491" s="91" t="n">
        <v>0.0901850511610863</v>
      </c>
      <c r="Q491" s="92" t="n">
        <v>0.770580442901031</v>
      </c>
      <c r="R491" s="93" t="n">
        <v>2.72980959341806</v>
      </c>
      <c r="S491" s="93" t="n">
        <v>6.09710470566943</v>
      </c>
      <c r="T491" s="93" t="n">
        <v>2.72980959341806</v>
      </c>
      <c r="U491" s="93" t="n">
        <v>6.09710470566943</v>
      </c>
    </row>
    <row r="492" customFormat="false" ht="15" hidden="false" customHeight="false" outlineLevel="0" collapsed="false">
      <c r="A492" s="86" t="s">
        <v>101</v>
      </c>
      <c r="B492" s="87" t="n">
        <v>0.434448602146486</v>
      </c>
      <c r="C492" s="87" t="n">
        <v>0.280143925377798</v>
      </c>
      <c r="D492" s="87"/>
      <c r="E492" s="19" t="n">
        <v>0.594698808904428</v>
      </c>
      <c r="F492" s="88" t="n">
        <v>2193.87699671348</v>
      </c>
      <c r="G492" s="88" t="n">
        <v>24132.6469638483</v>
      </c>
      <c r="H492" s="88" t="n">
        <v>-3.59287204060161</v>
      </c>
      <c r="I492" s="89" t="n">
        <v>-39.5215924466177</v>
      </c>
      <c r="J492" s="90" t="n">
        <v>0.0419716590298093</v>
      </c>
      <c r="K492" s="91" t="n">
        <v>0.357185590986935</v>
      </c>
      <c r="L492" s="91" t="n">
        <v>0.0419716590298093</v>
      </c>
      <c r="M492" s="92" t="n">
        <v>0.357185590986935</v>
      </c>
      <c r="N492" s="90" t="n">
        <v>0.0454850066184887</v>
      </c>
      <c r="O492" s="91" t="n">
        <v>0.38708474588843</v>
      </c>
      <c r="P492" s="91" t="n">
        <v>0.0454850066184887</v>
      </c>
      <c r="Q492" s="92" t="n">
        <v>0.38708474588843</v>
      </c>
      <c r="R492" s="93" t="n">
        <v>1.63337997396657</v>
      </c>
      <c r="S492" s="93" t="n">
        <v>1.72482817085492</v>
      </c>
      <c r="T492" s="93" t="n">
        <v>1.63337997396657</v>
      </c>
      <c r="U492" s="93" t="n">
        <v>1.72482817085492</v>
      </c>
    </row>
    <row r="493" customFormat="false" ht="15" hidden="false" customHeight="false" outlineLevel="0" collapsed="false">
      <c r="A493" s="86" t="s">
        <v>105</v>
      </c>
      <c r="B493" s="87" t="n">
        <v>0.146086170138296</v>
      </c>
      <c r="C493" s="87" t="n">
        <v>0.0942002182623026</v>
      </c>
      <c r="D493" s="87"/>
      <c r="E493" s="19" t="n">
        <v>0.19997134517011</v>
      </c>
      <c r="F493" s="88" t="n">
        <v>737.705419285286</v>
      </c>
      <c r="G493" s="88" t="n">
        <v>8114.75961213815</v>
      </c>
      <c r="H493" s="88" t="n">
        <v>-1.20812660869391</v>
      </c>
      <c r="I493" s="89" t="n">
        <v>-13.2893926956331</v>
      </c>
      <c r="J493" s="90" t="n">
        <v>0.0684883531724568</v>
      </c>
      <c r="K493" s="91" t="n">
        <v>0.582846936935518</v>
      </c>
      <c r="L493" s="91" t="n">
        <v>0.0684883531724568</v>
      </c>
      <c r="M493" s="92" t="n">
        <v>0.582846936935518</v>
      </c>
      <c r="N493" s="90" t="n">
        <v>0.0846479785075476</v>
      </c>
      <c r="O493" s="91" t="n">
        <v>0.720367956091382</v>
      </c>
      <c r="P493" s="91" t="n">
        <v>0.0846479785075476</v>
      </c>
      <c r="Q493" s="92" t="n">
        <v>0.720367956091382</v>
      </c>
      <c r="R493" s="93" t="n">
        <v>2.7230005683411</v>
      </c>
      <c r="S493" s="93" t="n">
        <v>4.58832339432797</v>
      </c>
      <c r="T493" s="93" t="n">
        <v>2.7230005683411</v>
      </c>
      <c r="U493" s="93" t="n">
        <v>4.58832339432797</v>
      </c>
    </row>
    <row r="494" customFormat="false" ht="15" hidden="false" customHeight="false" outlineLevel="0" collapsed="false">
      <c r="A494" s="86" t="s">
        <v>100</v>
      </c>
      <c r="B494" s="87" t="n">
        <v>4.86501811576601</v>
      </c>
      <c r="C494" s="87" t="n">
        <v>3.1370920869605</v>
      </c>
      <c r="D494" s="87"/>
      <c r="E494" s="19" t="n">
        <v>5.91934126356904</v>
      </c>
      <c r="F494" s="88" t="n">
        <v>24567.3510745343</v>
      </c>
      <c r="G494" s="88" t="n">
        <v>270240.861819877</v>
      </c>
      <c r="H494" s="88" t="n">
        <v>-40.2334993883831</v>
      </c>
      <c r="I494" s="89" t="n">
        <v>-442.568493272214</v>
      </c>
      <c r="J494" s="90" t="n">
        <v>0.0505908517504512</v>
      </c>
      <c r="K494" s="91" t="n">
        <v>0.43108782069362</v>
      </c>
      <c r="L494" s="91" t="n">
        <v>0.0505908517504512</v>
      </c>
      <c r="M494" s="92" t="n">
        <v>0.43108782069362</v>
      </c>
      <c r="N494" s="90" t="n">
        <v>0.0805517916293856</v>
      </c>
      <c r="O494" s="91" t="n">
        <v>0.686386868475057</v>
      </c>
      <c r="P494" s="91" t="n">
        <v>0.0805517916293856</v>
      </c>
      <c r="Q494" s="92" t="n">
        <v>0.686386868475057</v>
      </c>
      <c r="R494" s="93" t="n">
        <v>1.87971093845007</v>
      </c>
      <c r="S494" s="93" t="n">
        <v>3.92409952371004</v>
      </c>
      <c r="T494" s="93" t="n">
        <v>1.87971093845007</v>
      </c>
      <c r="U494" s="93" t="n">
        <v>3.92409952371004</v>
      </c>
    </row>
    <row r="495" customFormat="false" ht="15" hidden="false" customHeight="false" outlineLevel="0" collapsed="false">
      <c r="A495" s="86" t="s">
        <v>99</v>
      </c>
      <c r="B495" s="87" t="n">
        <v>11.0518514678246</v>
      </c>
      <c r="C495" s="87" t="n">
        <v>7.12652552590061</v>
      </c>
      <c r="D495" s="87"/>
      <c r="E495" s="19" t="n">
        <v>0</v>
      </c>
      <c r="F495" s="88" t="n">
        <v>55809.6</v>
      </c>
      <c r="G495" s="88" t="n">
        <v>446476.8</v>
      </c>
      <c r="H495" s="88" t="n">
        <v>0</v>
      </c>
      <c r="I495" s="89" t="n">
        <v>0</v>
      </c>
      <c r="J495" s="90" t="n">
        <v>0.0937164303055872</v>
      </c>
      <c r="K495" s="91" t="n">
        <v>0</v>
      </c>
      <c r="L495" s="91" t="n">
        <v>0.0937164303055872</v>
      </c>
      <c r="M495" s="92" t="n">
        <v>0</v>
      </c>
      <c r="N495" s="90" t="n">
        <v>0.0980606517349099</v>
      </c>
      <c r="O495" s="91" t="n">
        <v>0</v>
      </c>
      <c r="P495" s="91" t="n">
        <v>0.0980606517349099</v>
      </c>
      <c r="Q495" s="92" t="n">
        <v>0</v>
      </c>
      <c r="R495" s="93" t="n">
        <v>7.76500601133433</v>
      </c>
      <c r="S495" s="93" t="n">
        <v>11.3125157871417</v>
      </c>
      <c r="T495" s="93" t="n">
        <v>7.76500601133433</v>
      </c>
      <c r="U495" s="93" t="n">
        <v>11.3125157871417</v>
      </c>
    </row>
    <row r="496" customFormat="false" ht="15" hidden="false" customHeight="false" outlineLevel="0" collapsed="false">
      <c r="A496" s="86" t="s">
        <v>101</v>
      </c>
      <c r="B496" s="87" t="n">
        <v>0.107391789294637</v>
      </c>
      <c r="C496" s="87" t="n">
        <v>0.0692490602057479</v>
      </c>
      <c r="D496" s="87"/>
      <c r="E496" s="19" t="n">
        <v>0.147004199953904</v>
      </c>
      <c r="F496" s="88" t="n">
        <v>542.306673344905</v>
      </c>
      <c r="G496" s="88" t="n">
        <v>5965.37340679395</v>
      </c>
      <c r="H496" s="88" t="n">
        <v>-0.8881256729577</v>
      </c>
      <c r="I496" s="89" t="n">
        <v>-9.7693824025347</v>
      </c>
      <c r="J496" s="90" t="n">
        <v>0.0414713917051461</v>
      </c>
      <c r="K496" s="91" t="n">
        <v>0.354796720564866</v>
      </c>
      <c r="L496" s="91" t="n">
        <v>0.0414713917051461</v>
      </c>
      <c r="M496" s="92" t="n">
        <v>0.354796720564866</v>
      </c>
      <c r="N496" s="90" t="n">
        <v>0.0449850022113058</v>
      </c>
      <c r="O496" s="91" t="n">
        <v>0.384856417953152</v>
      </c>
      <c r="P496" s="91" t="n">
        <v>0.0449850022113058</v>
      </c>
      <c r="Q496" s="92" t="n">
        <v>0.384856417953152</v>
      </c>
      <c r="R496" s="93" t="n">
        <v>1.62578378076402</v>
      </c>
      <c r="S496" s="93" t="n">
        <v>1.71680668887532</v>
      </c>
      <c r="T496" s="93" t="n">
        <v>1.62578378076402</v>
      </c>
      <c r="U496" s="93" t="n">
        <v>1.71680668887532</v>
      </c>
    </row>
    <row r="497" customFormat="false" ht="15" hidden="false" customHeight="false" outlineLevel="0" collapsed="false">
      <c r="A497" s="86" t="s">
        <v>105</v>
      </c>
      <c r="B497" s="87" t="n">
        <v>0.357099527004724</v>
      </c>
      <c r="C497" s="87" t="n">
        <v>0.23026720019674</v>
      </c>
      <c r="D497" s="87"/>
      <c r="E497" s="19" t="n">
        <v>0.488818843749158</v>
      </c>
      <c r="F497" s="88" t="n">
        <v>1803.27991380848</v>
      </c>
      <c r="G497" s="88" t="n">
        <v>19836.0790518932</v>
      </c>
      <c r="H497" s="88" t="n">
        <v>-2.95319837680735</v>
      </c>
      <c r="I497" s="89" t="n">
        <v>-32.4851821448808</v>
      </c>
      <c r="J497" s="90" t="n">
        <v>0.067990070195266</v>
      </c>
      <c r="K497" s="91" t="n">
        <v>0.581669747370991</v>
      </c>
      <c r="L497" s="91" t="n">
        <v>0.067990070195266</v>
      </c>
      <c r="M497" s="92" t="n">
        <v>0.581669747370991</v>
      </c>
      <c r="N497" s="90" t="n">
        <v>0.0841509048180433</v>
      </c>
      <c r="O497" s="91" t="n">
        <v>0.719929180922653</v>
      </c>
      <c r="P497" s="91" t="n">
        <v>0.0841509048180433</v>
      </c>
      <c r="Q497" s="92" t="n">
        <v>0.719929180922653</v>
      </c>
      <c r="R497" s="93" t="n">
        <v>2.71033698807346</v>
      </c>
      <c r="S497" s="93" t="n">
        <v>4.56698494795616</v>
      </c>
      <c r="T497" s="93" t="n">
        <v>2.71033698807346</v>
      </c>
      <c r="U497" s="93" t="n">
        <v>4.56698494795616</v>
      </c>
    </row>
    <row r="498" customFormat="false" ht="15" hidden="false" customHeight="false" outlineLevel="0" collapsed="false">
      <c r="A498" s="86" t="s">
        <v>112</v>
      </c>
      <c r="B498" s="87" t="n">
        <v>0.608963044036955</v>
      </c>
      <c r="C498" s="87" t="n">
        <v>0.392675443593681</v>
      </c>
      <c r="D498" s="87"/>
      <c r="E498" s="19" t="n">
        <v>0.196062556788196</v>
      </c>
      <c r="F498" s="88" t="n">
        <v>3075.13940097989</v>
      </c>
      <c r="G498" s="88" t="n">
        <v>5350.742557705</v>
      </c>
      <c r="H498" s="88" t="n">
        <v>-5.382608803888</v>
      </c>
      <c r="I498" s="89" t="n">
        <v>-9.36573931876512</v>
      </c>
      <c r="J498" s="90" t="n">
        <v>0.0444487244601687</v>
      </c>
      <c r="K498" s="91" t="n">
        <v>0.406429753184791</v>
      </c>
      <c r="L498" s="91" t="n">
        <v>0.0444487244601687</v>
      </c>
      <c r="M498" s="92" t="n">
        <v>0.406429753184791</v>
      </c>
      <c r="N498" s="90" t="n">
        <v>0.0451015369050123</v>
      </c>
      <c r="O498" s="91" t="n">
        <v>0.412398932369483</v>
      </c>
      <c r="P498" s="91" t="n">
        <v>0.0451015369050123</v>
      </c>
      <c r="Q498" s="92" t="n">
        <v>0.412398932369483</v>
      </c>
      <c r="R498" s="93" t="n">
        <v>1.73215905596785</v>
      </c>
      <c r="S498" s="93" t="n">
        <v>1.75098763913925</v>
      </c>
      <c r="T498" s="93" t="n">
        <v>1.73215905596785</v>
      </c>
      <c r="U498" s="93" t="n">
        <v>1.75098763913925</v>
      </c>
    </row>
    <row r="499" customFormat="false" ht="15" hidden="false" customHeight="false" outlineLevel="0" collapsed="false">
      <c r="A499" s="86" t="s">
        <v>101</v>
      </c>
      <c r="B499" s="87" t="n">
        <v>0.0292886698076282</v>
      </c>
      <c r="C499" s="87" t="n">
        <v>0.0188861073288403</v>
      </c>
      <c r="D499" s="87"/>
      <c r="E499" s="19" t="n">
        <v>0.0400920545328828</v>
      </c>
      <c r="F499" s="88" t="n">
        <v>147.901820003156</v>
      </c>
      <c r="G499" s="88" t="n">
        <v>1626.92002003471</v>
      </c>
      <c r="H499" s="88" t="n">
        <v>-0.242216092624827</v>
      </c>
      <c r="I499" s="89" t="n">
        <v>-2.6643770188731</v>
      </c>
      <c r="J499" s="90" t="n">
        <v>0.0418319860303361</v>
      </c>
      <c r="K499" s="91" t="n">
        <v>0.356452976558994</v>
      </c>
      <c r="L499" s="91" t="n">
        <v>0.0418319860303361</v>
      </c>
      <c r="M499" s="92" t="n">
        <v>0.356452976558994</v>
      </c>
      <c r="N499" s="90" t="n">
        <v>0.0453453972303128</v>
      </c>
      <c r="O499" s="91" t="n">
        <v>0.386390973746104</v>
      </c>
      <c r="P499" s="91" t="n">
        <v>0.0453453972303128</v>
      </c>
      <c r="Q499" s="92" t="n">
        <v>0.386390973746104</v>
      </c>
      <c r="R499" s="93" t="n">
        <v>1.63126078706603</v>
      </c>
      <c r="S499" s="93" t="n">
        <v>1.72259033683981</v>
      </c>
      <c r="T499" s="93" t="n">
        <v>1.63126078706603</v>
      </c>
      <c r="U499" s="93" t="n">
        <v>1.72259033683981</v>
      </c>
    </row>
    <row r="500" customFormat="false" ht="15" hidden="false" customHeight="false" outlineLevel="0" collapsed="false">
      <c r="A500" s="86" t="s">
        <v>105</v>
      </c>
      <c r="B500" s="87" t="n">
        <v>0.0973907800921975</v>
      </c>
      <c r="C500" s="87" t="n">
        <v>0.0628001455082017</v>
      </c>
      <c r="D500" s="87"/>
      <c r="E500" s="19" t="n">
        <v>0.133314230113407</v>
      </c>
      <c r="F500" s="88" t="n">
        <v>491.803612856857</v>
      </c>
      <c r="G500" s="88" t="n">
        <v>5409.83974142543</v>
      </c>
      <c r="H500" s="88" t="n">
        <v>-0.805417739129276</v>
      </c>
      <c r="I500" s="89" t="n">
        <v>-8.85959513042204</v>
      </c>
      <c r="J500" s="90" t="n">
        <v>0.0683491602738767</v>
      </c>
      <c r="K500" s="91" t="n">
        <v>0.582407481377127</v>
      </c>
      <c r="L500" s="91" t="n">
        <v>0.0683491602738767</v>
      </c>
      <c r="M500" s="92" t="n">
        <v>0.582407481377127</v>
      </c>
      <c r="N500" s="90" t="n">
        <v>0.0845090781888237</v>
      </c>
      <c r="O500" s="91" t="n">
        <v>0.720107155438853</v>
      </c>
      <c r="P500" s="91" t="n">
        <v>0.0845090781888237</v>
      </c>
      <c r="Q500" s="92" t="n">
        <v>0.720107155438853</v>
      </c>
      <c r="R500" s="93" t="n">
        <v>2.71946768118283</v>
      </c>
      <c r="S500" s="93" t="n">
        <v>4.58237039197231</v>
      </c>
      <c r="T500" s="93" t="n">
        <v>2.71946768118283</v>
      </c>
      <c r="U500" s="93" t="n">
        <v>4.58237039197231</v>
      </c>
    </row>
    <row r="501" customFormat="false" ht="15" hidden="false" customHeight="false" outlineLevel="0" collapsed="false">
      <c r="A501" s="86" t="s">
        <v>112</v>
      </c>
      <c r="B501" s="87" t="n">
        <v>0.0138400691826581</v>
      </c>
      <c r="C501" s="87" t="n">
        <v>0.00892444189985638</v>
      </c>
      <c r="D501" s="87"/>
      <c r="E501" s="19" t="n">
        <v>0.00445596719973173</v>
      </c>
      <c r="F501" s="88" t="n">
        <v>69.889531840452</v>
      </c>
      <c r="G501" s="88" t="n">
        <v>121.607785402387</v>
      </c>
      <c r="H501" s="88" t="n">
        <v>-0.122332018270182</v>
      </c>
      <c r="I501" s="89" t="n">
        <v>-0.212857711790116</v>
      </c>
      <c r="J501" s="90" t="n">
        <v>0.0508610504460882</v>
      </c>
      <c r="K501" s="91" t="n">
        <v>0.420032167119034</v>
      </c>
      <c r="L501" s="91" t="n">
        <v>0.0508610504460882</v>
      </c>
      <c r="M501" s="92" t="n">
        <v>0.420032167119034</v>
      </c>
      <c r="N501" s="90" t="n">
        <v>0.0515128363839171</v>
      </c>
      <c r="O501" s="91" t="n">
        <v>0.425414892358934</v>
      </c>
      <c r="P501" s="91" t="n">
        <v>0.0515128363839171</v>
      </c>
      <c r="Q501" s="92" t="n">
        <v>0.425414892358934</v>
      </c>
      <c r="R501" s="93" t="n">
        <v>1.83910227772312</v>
      </c>
      <c r="S501" s="93" t="n">
        <v>1.85909333459375</v>
      </c>
      <c r="T501" s="93" t="n">
        <v>1.83910227772312</v>
      </c>
      <c r="U501" s="93" t="n">
        <v>1.85909333459375</v>
      </c>
    </row>
    <row r="502" customFormat="false" ht="15" hidden="false" customHeight="false" outlineLevel="0" collapsed="false">
      <c r="A502" s="86" t="s">
        <v>101</v>
      </c>
      <c r="B502" s="87" t="n">
        <v>0.0390515597435043</v>
      </c>
      <c r="C502" s="87" t="n">
        <v>0.0251814764384538</v>
      </c>
      <c r="D502" s="87"/>
      <c r="E502" s="19" t="n">
        <v>0.0534560727105104</v>
      </c>
      <c r="F502" s="88" t="n">
        <v>197.202426670874</v>
      </c>
      <c r="G502" s="88" t="n">
        <v>2169.22669337962</v>
      </c>
      <c r="H502" s="88" t="n">
        <v>-0.322954790166436</v>
      </c>
      <c r="I502" s="89" t="n">
        <v>-3.5525026918308</v>
      </c>
      <c r="J502" s="90" t="n">
        <v>0.0419716590298093</v>
      </c>
      <c r="K502" s="91" t="n">
        <v>0.357185590986935</v>
      </c>
      <c r="L502" s="91" t="n">
        <v>0.0419716590298093</v>
      </c>
      <c r="M502" s="92" t="n">
        <v>0.357185590986935</v>
      </c>
      <c r="N502" s="90" t="n">
        <v>0.0454850066184887</v>
      </c>
      <c r="O502" s="91" t="n">
        <v>0.38708474588843</v>
      </c>
      <c r="P502" s="91" t="n">
        <v>0.0454850066184887</v>
      </c>
      <c r="Q502" s="92" t="n">
        <v>0.38708474588843</v>
      </c>
      <c r="R502" s="93" t="n">
        <v>1.63337997396657</v>
      </c>
      <c r="S502" s="93" t="n">
        <v>1.72482817085492</v>
      </c>
      <c r="T502" s="93" t="n">
        <v>1.63337997396657</v>
      </c>
      <c r="U502" s="93" t="n">
        <v>1.72482817085492</v>
      </c>
    </row>
    <row r="503" customFormat="false" ht="15" hidden="false" customHeight="false" outlineLevel="0" collapsed="false">
      <c r="A503" s="86" t="s">
        <v>105</v>
      </c>
      <c r="B503" s="87" t="n">
        <v>0.129854373456263</v>
      </c>
      <c r="C503" s="87" t="n">
        <v>0.083733527344269</v>
      </c>
      <c r="D503" s="87"/>
      <c r="E503" s="19" t="n">
        <v>0.177752306817876</v>
      </c>
      <c r="F503" s="88" t="n">
        <v>655.73815047581</v>
      </c>
      <c r="G503" s="88" t="n">
        <v>7213.11965523391</v>
      </c>
      <c r="H503" s="88" t="n">
        <v>-1.07389031883903</v>
      </c>
      <c r="I503" s="89" t="n">
        <v>-11.8127935072294</v>
      </c>
      <c r="J503" s="90" t="n">
        <v>0.0684883531724568</v>
      </c>
      <c r="K503" s="91" t="n">
        <v>0.582846936935518</v>
      </c>
      <c r="L503" s="91" t="n">
        <v>0.0684883531724568</v>
      </c>
      <c r="M503" s="92" t="n">
        <v>0.582846936935518</v>
      </c>
      <c r="N503" s="90" t="n">
        <v>0.0846479785075476</v>
      </c>
      <c r="O503" s="91" t="n">
        <v>0.720367956091382</v>
      </c>
      <c r="P503" s="91" t="n">
        <v>0.0846479785075476</v>
      </c>
      <c r="Q503" s="92" t="n">
        <v>0.720367956091382</v>
      </c>
      <c r="R503" s="93" t="n">
        <v>2.7230005683411</v>
      </c>
      <c r="S503" s="93" t="n">
        <v>4.58832339432797</v>
      </c>
      <c r="T503" s="93" t="n">
        <v>2.7230005683411</v>
      </c>
      <c r="U503" s="93" t="n">
        <v>4.58832339432797</v>
      </c>
    </row>
    <row r="504" customFormat="false" ht="15" hidden="false" customHeight="false" outlineLevel="0" collapsed="false">
      <c r="A504" s="86" t="s">
        <v>100</v>
      </c>
      <c r="B504" s="87" t="n">
        <v>0.417001552779943</v>
      </c>
      <c r="C504" s="87" t="n">
        <v>0.268893607453757</v>
      </c>
      <c r="D504" s="87"/>
      <c r="E504" s="19" t="n">
        <v>0.507372108305917</v>
      </c>
      <c r="F504" s="88" t="n">
        <v>2105.7729492458</v>
      </c>
      <c r="G504" s="88" t="n">
        <v>23163.5024417038</v>
      </c>
      <c r="H504" s="88" t="n">
        <v>-3.4485856618614</v>
      </c>
      <c r="I504" s="89" t="n">
        <v>-37.9344422804754</v>
      </c>
      <c r="J504" s="90" t="n">
        <v>0.0507303661681988</v>
      </c>
      <c r="K504" s="91" t="n">
        <v>0.431723602059728</v>
      </c>
      <c r="L504" s="91" t="n">
        <v>0.0507303661681988</v>
      </c>
      <c r="M504" s="92" t="n">
        <v>0.431723602059728</v>
      </c>
      <c r="N504" s="90" t="n">
        <v>0.080690763595895</v>
      </c>
      <c r="O504" s="91" t="n">
        <v>0.686691418647935</v>
      </c>
      <c r="P504" s="91" t="n">
        <v>0.080690763595895</v>
      </c>
      <c r="Q504" s="92" t="n">
        <v>0.686691418647935</v>
      </c>
      <c r="R504" s="93" t="n">
        <v>1.882152889381</v>
      </c>
      <c r="S504" s="93" t="n">
        <v>3.92919735991931</v>
      </c>
      <c r="T504" s="93" t="n">
        <v>1.882152889381</v>
      </c>
      <c r="U504" s="93" t="n">
        <v>3.92919735991931</v>
      </c>
    </row>
    <row r="505" customFormat="false" ht="15" hidden="false" customHeight="false" outlineLevel="0" collapsed="false">
      <c r="A505" s="86" t="s">
        <v>99</v>
      </c>
      <c r="B505" s="87" t="n">
        <v>0.947301554384967</v>
      </c>
      <c r="C505" s="87" t="n">
        <v>0.610845045077195</v>
      </c>
      <c r="D505" s="87"/>
      <c r="E505" s="19" t="n">
        <v>0</v>
      </c>
      <c r="F505" s="88" t="n">
        <v>4783.68</v>
      </c>
      <c r="G505" s="88" t="n">
        <v>38269.44</v>
      </c>
      <c r="H505" s="88" t="n">
        <v>0</v>
      </c>
      <c r="I505" s="89" t="n">
        <v>0</v>
      </c>
      <c r="J505" s="90" t="n">
        <v>0.0938552212988877</v>
      </c>
      <c r="K505" s="91" t="n">
        <v>0</v>
      </c>
      <c r="L505" s="91" t="n">
        <v>0.0938552212988877</v>
      </c>
      <c r="M505" s="92" t="n">
        <v>0</v>
      </c>
      <c r="N505" s="90" t="n">
        <v>0.0981994427282104</v>
      </c>
      <c r="O505" s="91" t="n">
        <v>0</v>
      </c>
      <c r="P505" s="91" t="n">
        <v>0.0981994427282104</v>
      </c>
      <c r="Q505" s="92" t="n">
        <v>0</v>
      </c>
      <c r="R505" s="93" t="n">
        <v>7.77502476579324</v>
      </c>
      <c r="S505" s="93" t="n">
        <v>11.327111695737</v>
      </c>
      <c r="T505" s="93" t="n">
        <v>7.77502476579324</v>
      </c>
      <c r="U505" s="93" t="n">
        <v>11.327111695737</v>
      </c>
    </row>
    <row r="506" customFormat="false" ht="15" hidden="false" customHeight="false" outlineLevel="0" collapsed="false">
      <c r="A506" s="86" t="s">
        <v>101</v>
      </c>
      <c r="B506" s="87" t="n">
        <v>0.0585773396152565</v>
      </c>
      <c r="C506" s="87" t="n">
        <v>0.0377722146576807</v>
      </c>
      <c r="D506" s="87"/>
      <c r="E506" s="19" t="n">
        <v>0.0801841090657656</v>
      </c>
      <c r="F506" s="88" t="n">
        <v>295.803640006312</v>
      </c>
      <c r="G506" s="88" t="n">
        <v>3253.84004006943</v>
      </c>
      <c r="H506" s="88" t="n">
        <v>-0.484432185249655</v>
      </c>
      <c r="I506" s="89" t="n">
        <v>-5.3287540377462</v>
      </c>
      <c r="J506" s="90" t="n">
        <v>0.0418319860303361</v>
      </c>
      <c r="K506" s="91" t="n">
        <v>0.356452976558994</v>
      </c>
      <c r="L506" s="91" t="n">
        <v>0.0418319860303361</v>
      </c>
      <c r="M506" s="92" t="n">
        <v>0.356452976558994</v>
      </c>
      <c r="N506" s="90" t="n">
        <v>0.0453453972303128</v>
      </c>
      <c r="O506" s="91" t="n">
        <v>0.386390973746104</v>
      </c>
      <c r="P506" s="91" t="n">
        <v>0.0453453972303128</v>
      </c>
      <c r="Q506" s="92" t="n">
        <v>0.386390973746104</v>
      </c>
      <c r="R506" s="93" t="n">
        <v>1.63126078706603</v>
      </c>
      <c r="S506" s="93" t="n">
        <v>1.72259033683981</v>
      </c>
      <c r="T506" s="93" t="n">
        <v>1.63126078706603</v>
      </c>
      <c r="U506" s="93" t="n">
        <v>1.72259033683981</v>
      </c>
    </row>
    <row r="507" customFormat="false" ht="15" hidden="false" customHeight="false" outlineLevel="0" collapsed="false">
      <c r="A507" s="86" t="s">
        <v>105</v>
      </c>
      <c r="B507" s="87" t="n">
        <v>0.194781560184395</v>
      </c>
      <c r="C507" s="87" t="n">
        <v>0.125600291016403</v>
      </c>
      <c r="D507" s="87"/>
      <c r="E507" s="19" t="n">
        <v>0.266628460226813</v>
      </c>
      <c r="F507" s="88" t="n">
        <v>983.607225713715</v>
      </c>
      <c r="G507" s="88" t="n">
        <v>10819.6794828509</v>
      </c>
      <c r="H507" s="88" t="n">
        <v>-1.61083547825855</v>
      </c>
      <c r="I507" s="89" t="n">
        <v>-17.7191902608441</v>
      </c>
      <c r="J507" s="90" t="n">
        <v>0.0683491602738767</v>
      </c>
      <c r="K507" s="91" t="n">
        <v>0.582407481377127</v>
      </c>
      <c r="L507" s="91" t="n">
        <v>0.0683491602738767</v>
      </c>
      <c r="M507" s="92" t="n">
        <v>0.582407481377127</v>
      </c>
      <c r="N507" s="90" t="n">
        <v>0.0845090781888237</v>
      </c>
      <c r="O507" s="91" t="n">
        <v>0.720107155438853</v>
      </c>
      <c r="P507" s="91" t="n">
        <v>0.0845090781888237</v>
      </c>
      <c r="Q507" s="92" t="n">
        <v>0.720107155438853</v>
      </c>
      <c r="R507" s="93" t="n">
        <v>2.71946768118283</v>
      </c>
      <c r="S507" s="93" t="n">
        <v>4.58237039197231</v>
      </c>
      <c r="T507" s="93" t="n">
        <v>2.71946768118283</v>
      </c>
      <c r="U507" s="93" t="n">
        <v>4.58237039197231</v>
      </c>
    </row>
    <row r="508" customFormat="false" ht="15" hidden="false" customHeight="false" outlineLevel="0" collapsed="false">
      <c r="A508" s="86" t="s">
        <v>112</v>
      </c>
      <c r="B508" s="87" t="n">
        <v>0.0276801383653162</v>
      </c>
      <c r="C508" s="87" t="n">
        <v>0.0178488837997128</v>
      </c>
      <c r="D508" s="87"/>
      <c r="E508" s="19" t="n">
        <v>0.00891193439946346</v>
      </c>
      <c r="F508" s="88" t="n">
        <v>139.779063680904</v>
      </c>
      <c r="G508" s="88" t="n">
        <v>243.215570804773</v>
      </c>
      <c r="H508" s="88" t="n">
        <v>-0.244664036540364</v>
      </c>
      <c r="I508" s="89" t="n">
        <v>-0.425715423580233</v>
      </c>
      <c r="J508" s="90" t="n">
        <v>0.0508306534128574</v>
      </c>
      <c r="K508" s="91" t="n">
        <v>0.419894726655297</v>
      </c>
      <c r="L508" s="91" t="n">
        <v>0.0508306534128574</v>
      </c>
      <c r="M508" s="92" t="n">
        <v>0.419894726655297</v>
      </c>
      <c r="N508" s="90" t="n">
        <v>0.0514824419375717</v>
      </c>
      <c r="O508" s="91" t="n">
        <v>0.425278929809229</v>
      </c>
      <c r="P508" s="91" t="n">
        <v>0.0514824419375717</v>
      </c>
      <c r="Q508" s="92" t="n">
        <v>0.425278929809229</v>
      </c>
      <c r="R508" s="93" t="n">
        <v>1.83859746113547</v>
      </c>
      <c r="S508" s="93" t="n">
        <v>1.85858303064565</v>
      </c>
      <c r="T508" s="93" t="n">
        <v>1.83859746113547</v>
      </c>
      <c r="U508" s="93" t="n">
        <v>1.85858303064565</v>
      </c>
    </row>
    <row r="509" customFormat="false" ht="15" hidden="false" customHeight="false" outlineLevel="0" collapsed="false">
      <c r="A509" s="86" t="s">
        <v>101</v>
      </c>
      <c r="B509" s="87" t="n">
        <v>1.65969128909893</v>
      </c>
      <c r="C509" s="87" t="n">
        <v>1.07021274863429</v>
      </c>
      <c r="D509" s="87"/>
      <c r="E509" s="19" t="n">
        <v>2.27188309019669</v>
      </c>
      <c r="F509" s="88" t="n">
        <v>8381.10313351216</v>
      </c>
      <c r="G509" s="88" t="n">
        <v>92192.1344686338</v>
      </c>
      <c r="H509" s="88" t="n">
        <v>-13.7255785820735</v>
      </c>
      <c r="I509" s="89" t="n">
        <v>-150.981364402809</v>
      </c>
      <c r="J509" s="90" t="n">
        <v>0.0414713917051461</v>
      </c>
      <c r="K509" s="91" t="n">
        <v>0.354796720564866</v>
      </c>
      <c r="L509" s="91" t="n">
        <v>0.0414713917051461</v>
      </c>
      <c r="M509" s="92" t="n">
        <v>0.354796720564866</v>
      </c>
      <c r="N509" s="90" t="n">
        <v>0.0449850022113058</v>
      </c>
      <c r="O509" s="91" t="n">
        <v>0.384856417953152</v>
      </c>
      <c r="P509" s="91" t="n">
        <v>0.0449850022113058</v>
      </c>
      <c r="Q509" s="92" t="n">
        <v>0.384856417953152</v>
      </c>
      <c r="R509" s="93" t="n">
        <v>1.62578378076402</v>
      </c>
      <c r="S509" s="93" t="n">
        <v>1.71680668887532</v>
      </c>
      <c r="T509" s="93" t="n">
        <v>1.62578378076402</v>
      </c>
      <c r="U509" s="93" t="n">
        <v>1.71680668887532</v>
      </c>
    </row>
    <row r="510" customFormat="false" ht="15" hidden="false" customHeight="false" outlineLevel="0" collapsed="false">
      <c r="A510" s="86" t="s">
        <v>115</v>
      </c>
      <c r="B510" s="87" t="n">
        <v>1.3126324578439</v>
      </c>
      <c r="C510" s="87" t="n">
        <v>0.846420054068236</v>
      </c>
      <c r="D510" s="87"/>
      <c r="E510" s="19" t="n">
        <v>1.79680854156517</v>
      </c>
      <c r="F510" s="88" t="n">
        <v>6628.52668917605</v>
      </c>
      <c r="G510" s="88" t="n">
        <v>72913.7935809366</v>
      </c>
      <c r="H510" s="88" t="n">
        <v>-10.8554163492183</v>
      </c>
      <c r="I510" s="89" t="n">
        <v>-119.409579841402</v>
      </c>
      <c r="J510" s="90" t="n">
        <v>0.0830954089318983</v>
      </c>
      <c r="K510" s="91" t="n">
        <v>0.710899185458874</v>
      </c>
      <c r="L510" s="91" t="n">
        <v>0.0830954089318983</v>
      </c>
      <c r="M510" s="92" t="n">
        <v>0.710899185458874</v>
      </c>
      <c r="N510" s="90" t="n">
        <v>0.0839179012983501</v>
      </c>
      <c r="O510" s="91" t="n">
        <v>0.717935785445234</v>
      </c>
      <c r="P510" s="91" t="n">
        <v>0.0839179012983501</v>
      </c>
      <c r="Q510" s="92" t="n">
        <v>0.717935785445234</v>
      </c>
      <c r="R510" s="93" t="n">
        <v>4.37140683193023</v>
      </c>
      <c r="S510" s="93" t="n">
        <v>4.52232005849062</v>
      </c>
      <c r="T510" s="93" t="n">
        <v>4.37140683193023</v>
      </c>
      <c r="U510" s="93" t="n">
        <v>4.52232005849062</v>
      </c>
    </row>
    <row r="511" customFormat="false" ht="15" hidden="false" customHeight="false" outlineLevel="0" collapsed="false">
      <c r="A511" s="86" t="s">
        <v>111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4</v>
      </c>
      <c r="B512" s="87" t="n">
        <v>0.0769967743516981</v>
      </c>
      <c r="C512" s="87" t="n">
        <v>0.0764967008013305</v>
      </c>
      <c r="D512" s="87"/>
      <c r="E512" s="19" t="n">
        <v>0</v>
      </c>
      <c r="F512" s="88" t="n">
        <v>674.5171968</v>
      </c>
      <c r="G512" s="88" t="n">
        <v>10792.2751488</v>
      </c>
      <c r="H512" s="88" t="n">
        <v>0</v>
      </c>
      <c r="I512" s="89" t="n">
        <v>0</v>
      </c>
      <c r="J512" s="90" t="n">
        <v>0.0771855783520576</v>
      </c>
      <c r="K512" s="91" t="n">
        <v>0</v>
      </c>
      <c r="L512" s="91" t="n">
        <v>0.0771855783520576</v>
      </c>
      <c r="M512" s="92" t="n">
        <v>0</v>
      </c>
      <c r="N512" s="90" t="n">
        <v>0.08308244313523</v>
      </c>
      <c r="O512" s="91" t="n">
        <v>0</v>
      </c>
      <c r="P512" s="91" t="n">
        <v>0.08308244313523</v>
      </c>
      <c r="Q512" s="92" t="n">
        <v>0</v>
      </c>
      <c r="R512" s="93" t="n">
        <v>4.96496535491105</v>
      </c>
      <c r="S512" s="93" t="n">
        <v>7.12249346690862</v>
      </c>
      <c r="T512" s="93" t="n">
        <v>4.96496535491105</v>
      </c>
      <c r="U512" s="93" t="n">
        <v>7.12249346690862</v>
      </c>
    </row>
    <row r="513" customFormat="false" ht="15" hidden="false" customHeight="false" outlineLevel="0" collapsed="false">
      <c r="A513" s="86" t="s">
        <v>112</v>
      </c>
      <c r="B513" s="87" t="n">
        <v>2.21441106922529</v>
      </c>
      <c r="C513" s="87" t="n">
        <v>1.42791070397702</v>
      </c>
      <c r="D513" s="87"/>
      <c r="E513" s="19" t="n">
        <v>0.712954751957076</v>
      </c>
      <c r="F513" s="88" t="n">
        <v>11182.3250944723</v>
      </c>
      <c r="G513" s="88" t="n">
        <v>19457.2456643818</v>
      </c>
      <c r="H513" s="88" t="n">
        <v>-19.5731229232291</v>
      </c>
      <c r="I513" s="89" t="n">
        <v>-34.0572338864186</v>
      </c>
      <c r="J513" s="90" t="n">
        <v>0.0508610504460882</v>
      </c>
      <c r="K513" s="91" t="n">
        <v>0.420032167119034</v>
      </c>
      <c r="L513" s="91" t="n">
        <v>0.0508610504460882</v>
      </c>
      <c r="M513" s="92" t="n">
        <v>0.420032167119034</v>
      </c>
      <c r="N513" s="90" t="n">
        <v>0.0515128363839171</v>
      </c>
      <c r="O513" s="91" t="n">
        <v>0.425414892358934</v>
      </c>
      <c r="P513" s="91" t="n">
        <v>0.0515128363839171</v>
      </c>
      <c r="Q513" s="92" t="n">
        <v>0.425414892358934</v>
      </c>
      <c r="R513" s="93" t="n">
        <v>1.83910227772312</v>
      </c>
      <c r="S513" s="93" t="n">
        <v>1.85909333459375</v>
      </c>
      <c r="T513" s="93" t="n">
        <v>1.83910227772312</v>
      </c>
      <c r="U513" s="93" t="n">
        <v>1.85909333459375</v>
      </c>
    </row>
    <row r="514" customFormat="false" ht="15" hidden="false" customHeight="false" outlineLevel="0" collapsed="false">
      <c r="A514" s="86" t="s">
        <v>114</v>
      </c>
      <c r="B514" s="87" t="n">
        <v>1.32021500912575</v>
      </c>
      <c r="C514" s="87" t="n">
        <v>0.851309483266489</v>
      </c>
      <c r="D514" s="87"/>
      <c r="E514" s="19" t="n">
        <v>0.425058191517668</v>
      </c>
      <c r="F514" s="88" t="n">
        <v>6666.81702950966</v>
      </c>
      <c r="G514" s="88" t="n">
        <v>13333.6340590193</v>
      </c>
      <c r="H514" s="88" t="n">
        <v>-11.6693467719347</v>
      </c>
      <c r="I514" s="89" t="n">
        <v>-23.3386935438693</v>
      </c>
      <c r="J514" s="90" t="n">
        <v>0.0618253989723776</v>
      </c>
      <c r="K514" s="91" t="n">
        <v>0.526339580399442</v>
      </c>
      <c r="L514" s="91" t="n">
        <v>0.0618253989723776</v>
      </c>
      <c r="M514" s="92" t="n">
        <v>0.526339580399442</v>
      </c>
      <c r="N514" s="90" t="n">
        <v>0.0616206119386541</v>
      </c>
      <c r="O514" s="91" t="n">
        <v>0.524596162270439</v>
      </c>
      <c r="P514" s="91" t="n">
        <v>0.0616206119386541</v>
      </c>
      <c r="Q514" s="92" t="n">
        <v>0.524596162270439</v>
      </c>
      <c r="R514" s="93" t="n">
        <v>2.31638411916585</v>
      </c>
      <c r="S514" s="93" t="n">
        <v>2.30632779659744</v>
      </c>
      <c r="T514" s="93" t="n">
        <v>2.31638411916585</v>
      </c>
      <c r="U514" s="93" t="n">
        <v>2.30632779659744</v>
      </c>
    </row>
    <row r="515" customFormat="false" ht="15" hidden="false" customHeight="false" outlineLevel="0" collapsed="false">
      <c r="A515" s="86" t="s">
        <v>101</v>
      </c>
      <c r="B515" s="87" t="n">
        <v>0.683402295511326</v>
      </c>
      <c r="C515" s="87" t="n">
        <v>0.440675837672941</v>
      </c>
      <c r="D515" s="87"/>
      <c r="E515" s="19" t="n">
        <v>0.935481272433932</v>
      </c>
      <c r="F515" s="88" t="n">
        <v>3451.0424667403</v>
      </c>
      <c r="G515" s="88" t="n">
        <v>37961.4671341433</v>
      </c>
      <c r="H515" s="88" t="n">
        <v>-5.65170882791264</v>
      </c>
      <c r="I515" s="89" t="n">
        <v>-62.168797107039</v>
      </c>
      <c r="J515" s="90" t="n">
        <v>0.0418319860303361</v>
      </c>
      <c r="K515" s="91" t="n">
        <v>0.356452976558993</v>
      </c>
      <c r="L515" s="91" t="n">
        <v>0.0418319860303361</v>
      </c>
      <c r="M515" s="92" t="n">
        <v>0.356452976558993</v>
      </c>
      <c r="N515" s="90" t="n">
        <v>0.0453453972303128</v>
      </c>
      <c r="O515" s="91" t="n">
        <v>0.386390973746103</v>
      </c>
      <c r="P515" s="91" t="n">
        <v>0.0453453972303128</v>
      </c>
      <c r="Q515" s="92" t="n">
        <v>0.386390973746103</v>
      </c>
      <c r="R515" s="93" t="n">
        <v>1.63126078706603</v>
      </c>
      <c r="S515" s="93" t="n">
        <v>1.72259033683981</v>
      </c>
      <c r="T515" s="93" t="n">
        <v>1.63126078706603</v>
      </c>
      <c r="U515" s="93" t="n">
        <v>1.72259033683981</v>
      </c>
    </row>
    <row r="516" customFormat="false" ht="15" hidden="false" customHeight="false" outlineLevel="0" collapsed="false">
      <c r="A516" s="86" t="s">
        <v>117</v>
      </c>
      <c r="B516" s="87" t="n">
        <v>0.0161921101375826</v>
      </c>
      <c r="C516" s="87" t="n">
        <v>0.0104410999866966</v>
      </c>
      <c r="D516" s="87"/>
      <c r="E516" s="19" t="n">
        <v>0.0221647130750897</v>
      </c>
      <c r="F516" s="88" t="n">
        <v>81.766859839305</v>
      </c>
      <c r="G516" s="88" t="n">
        <v>899.435458232355</v>
      </c>
      <c r="H516" s="88" t="n">
        <v>-0.133908083923531</v>
      </c>
      <c r="I516" s="89" t="n">
        <v>-1.47298892315885</v>
      </c>
      <c r="J516" s="90" t="n">
        <v>-0.0936660377243643</v>
      </c>
      <c r="K516" s="91" t="n">
        <v>-0.79813418194214</v>
      </c>
      <c r="L516" s="91" t="n">
        <v>-0.0936660377243643</v>
      </c>
      <c r="M516" s="92" t="n">
        <v>-0.79813418194214</v>
      </c>
      <c r="N516" s="90" t="n">
        <v>-0.0180237866840751</v>
      </c>
      <c r="O516" s="91" t="n">
        <v>-0.153581816740524</v>
      </c>
      <c r="P516" s="91" t="n">
        <v>-0.0180237866840751</v>
      </c>
      <c r="Q516" s="92" t="n">
        <v>-0.153581816740524</v>
      </c>
      <c r="R516" s="93" t="n">
        <v>0.535767554204454</v>
      </c>
      <c r="S516" s="93" t="n">
        <v>0.857093728557925</v>
      </c>
      <c r="T516" s="93" t="n">
        <v>0.535767554204454</v>
      </c>
      <c r="U516" s="93" t="n">
        <v>0.857093728557925</v>
      </c>
    </row>
    <row r="517" customFormat="false" ht="15" hidden="false" customHeight="false" outlineLevel="0" collapsed="false">
      <c r="A517" s="86" t="s">
        <v>118</v>
      </c>
      <c r="B517" s="87" t="n">
        <v>0.0604822937492851</v>
      </c>
      <c r="C517" s="87" t="n">
        <v>0.0390005793621239</v>
      </c>
      <c r="D517" s="87"/>
      <c r="E517" s="19" t="n">
        <v>0.0827917223687168</v>
      </c>
      <c r="F517" s="88" t="n">
        <v>305.423270576628</v>
      </c>
      <c r="G517" s="88" t="n">
        <v>3359.65597634291</v>
      </c>
      <c r="H517" s="88" t="n">
        <v>-0.500186077290995</v>
      </c>
      <c r="I517" s="89" t="n">
        <v>-5.50204685020094</v>
      </c>
      <c r="J517" s="90" t="n">
        <v>0.044165695519822</v>
      </c>
      <c r="K517" s="91" t="n">
        <v>0.377847072104773</v>
      </c>
      <c r="L517" s="91" t="n">
        <v>0.044165695519822</v>
      </c>
      <c r="M517" s="92" t="n">
        <v>0.377847072104773</v>
      </c>
      <c r="N517" s="90" t="n">
        <v>0.0621568402976802</v>
      </c>
      <c r="O517" s="91" t="n">
        <v>0.531765204676141</v>
      </c>
      <c r="P517" s="91" t="n">
        <v>0.0621568402976802</v>
      </c>
      <c r="Q517" s="92" t="n">
        <v>0.531765204676141</v>
      </c>
      <c r="R517" s="93" t="n">
        <v>1.69468240986878</v>
      </c>
      <c r="S517" s="93" t="n">
        <v>2.36351706763032</v>
      </c>
      <c r="T517" s="93" t="n">
        <v>1.69468240986878</v>
      </c>
      <c r="U517" s="93" t="n">
        <v>2.36351706763032</v>
      </c>
    </row>
    <row r="518" customFormat="false" ht="15" hidden="false" customHeight="false" outlineLevel="0" collapsed="false">
      <c r="A518" s="86" t="s">
        <v>123</v>
      </c>
      <c r="B518" s="87" t="n">
        <v>0.194781560184395</v>
      </c>
      <c r="C518" s="87" t="n">
        <v>0.125600291016403</v>
      </c>
      <c r="D518" s="87"/>
      <c r="E518" s="19" t="n">
        <v>0.266628460226813</v>
      </c>
      <c r="F518" s="88" t="n">
        <v>983.607225713715</v>
      </c>
      <c r="G518" s="88" t="n">
        <v>10819.6794828509</v>
      </c>
      <c r="H518" s="88" t="n">
        <v>-1.61083547825855</v>
      </c>
      <c r="I518" s="89" t="n">
        <v>-17.7191902608441</v>
      </c>
      <c r="J518" s="90" t="n">
        <v>0.0682231355807566</v>
      </c>
      <c r="K518" s="91" t="n">
        <v>0.583663672123678</v>
      </c>
      <c r="L518" s="91" t="n">
        <v>0.0682231355807566</v>
      </c>
      <c r="M518" s="92" t="n">
        <v>0.583663672123678</v>
      </c>
      <c r="N518" s="90" t="n">
        <v>0.0900488064104135</v>
      </c>
      <c r="O518" s="91" t="n">
        <v>0.770387003945929</v>
      </c>
      <c r="P518" s="91" t="n">
        <v>0.0900488064104135</v>
      </c>
      <c r="Q518" s="92" t="n">
        <v>0.770387003945929</v>
      </c>
      <c r="R518" s="93" t="n">
        <v>2.72632119139743</v>
      </c>
      <c r="S518" s="93" t="n">
        <v>6.08931326394157</v>
      </c>
      <c r="T518" s="93" t="n">
        <v>2.72632119139743</v>
      </c>
      <c r="U518" s="93" t="n">
        <v>6.08931326394157</v>
      </c>
    </row>
    <row r="519" customFormat="false" ht="15" hidden="false" customHeight="false" outlineLevel="0" collapsed="false">
      <c r="A519" s="86" t="s">
        <v>101</v>
      </c>
      <c r="B519" s="87" t="n">
        <v>0.0488144496793804</v>
      </c>
      <c r="C519" s="87" t="n">
        <v>0.0314768455480672</v>
      </c>
      <c r="D519" s="87"/>
      <c r="E519" s="19" t="n">
        <v>0.066820090888138</v>
      </c>
      <c r="F519" s="88" t="n">
        <v>246.503033338593</v>
      </c>
      <c r="G519" s="88" t="n">
        <v>2711.53336672452</v>
      </c>
      <c r="H519" s="88" t="n">
        <v>-0.403693487708046</v>
      </c>
      <c r="I519" s="89" t="n">
        <v>-4.4406283647885</v>
      </c>
      <c r="J519" s="90" t="n">
        <v>0.0418319860303361</v>
      </c>
      <c r="K519" s="91" t="n">
        <v>0.356452976559002</v>
      </c>
      <c r="L519" s="91" t="n">
        <v>0.0418319860303361</v>
      </c>
      <c r="M519" s="92" t="n">
        <v>0.356452976559002</v>
      </c>
      <c r="N519" s="90" t="n">
        <v>0.0453453972303128</v>
      </c>
      <c r="O519" s="91" t="n">
        <v>0.386390973746112</v>
      </c>
      <c r="P519" s="91" t="n">
        <v>0.0453453972303128</v>
      </c>
      <c r="Q519" s="92" t="n">
        <v>0.386390973746112</v>
      </c>
      <c r="R519" s="93" t="n">
        <v>1.63126078706603</v>
      </c>
      <c r="S519" s="93" t="n">
        <v>1.72259033683981</v>
      </c>
      <c r="T519" s="93" t="n">
        <v>1.63126078706603</v>
      </c>
      <c r="U519" s="93" t="n">
        <v>1.72259033683981</v>
      </c>
    </row>
    <row r="520" customFormat="false" ht="15" hidden="false" customHeight="false" outlineLevel="0" collapsed="false">
      <c r="A520" s="86" t="s">
        <v>105</v>
      </c>
      <c r="B520" s="87" t="n">
        <v>0.162317966820329</v>
      </c>
      <c r="C520" s="87" t="n">
        <v>0.104666909180336</v>
      </c>
      <c r="D520" s="87"/>
      <c r="E520" s="19" t="n">
        <v>0.222190383522344</v>
      </c>
      <c r="F520" s="88" t="n">
        <v>819.672688094762</v>
      </c>
      <c r="G520" s="88" t="n">
        <v>9016.39956904239</v>
      </c>
      <c r="H520" s="88" t="n">
        <v>-1.34236289854879</v>
      </c>
      <c r="I520" s="89" t="n">
        <v>-14.7659918840367</v>
      </c>
      <c r="J520" s="90" t="n">
        <v>0.0683491602738767</v>
      </c>
      <c r="K520" s="91" t="n">
        <v>0.582407481377127</v>
      </c>
      <c r="L520" s="91" t="n">
        <v>0.0683491602738767</v>
      </c>
      <c r="M520" s="92" t="n">
        <v>0.582407481377127</v>
      </c>
      <c r="N520" s="90" t="n">
        <v>0.0845090781888237</v>
      </c>
      <c r="O520" s="91" t="n">
        <v>0.720107155438853</v>
      </c>
      <c r="P520" s="91" t="n">
        <v>0.0845090781888237</v>
      </c>
      <c r="Q520" s="92" t="n">
        <v>0.720107155438853</v>
      </c>
      <c r="R520" s="93" t="n">
        <v>2.71946768118283</v>
      </c>
      <c r="S520" s="93" t="n">
        <v>4.58237039197231</v>
      </c>
      <c r="T520" s="93" t="n">
        <v>2.71946768118283</v>
      </c>
      <c r="U520" s="93" t="n">
        <v>4.58237039197231</v>
      </c>
    </row>
    <row r="521" customFormat="false" ht="15" hidden="false" customHeight="false" outlineLevel="0" collapsed="false">
      <c r="A521" s="86" t="s">
        <v>101</v>
      </c>
      <c r="B521" s="87" t="n">
        <v>0.165969128909893</v>
      </c>
      <c r="C521" s="87" t="n">
        <v>0.107021274863429</v>
      </c>
      <c r="D521" s="87"/>
      <c r="E521" s="19" t="n">
        <v>0.227188309019669</v>
      </c>
      <c r="F521" s="88" t="n">
        <v>838.110313351216</v>
      </c>
      <c r="G521" s="88" t="n">
        <v>9219.21344686338</v>
      </c>
      <c r="H521" s="88" t="n">
        <v>-1.37255785820735</v>
      </c>
      <c r="I521" s="89" t="n">
        <v>-15.0981364402809</v>
      </c>
      <c r="J521" s="90" t="n">
        <v>0.0418319860303361</v>
      </c>
      <c r="K521" s="91" t="n">
        <v>0.356452976558993</v>
      </c>
      <c r="L521" s="91" t="n">
        <v>0.0418319860303361</v>
      </c>
      <c r="M521" s="92" t="n">
        <v>0.356452976558993</v>
      </c>
      <c r="N521" s="90" t="n">
        <v>0.0453453972303128</v>
      </c>
      <c r="O521" s="91" t="n">
        <v>0.386390973746103</v>
      </c>
      <c r="P521" s="91" t="n">
        <v>0.0453453972303128</v>
      </c>
      <c r="Q521" s="92" t="n">
        <v>0.386390973746103</v>
      </c>
      <c r="R521" s="93" t="n">
        <v>1.63126078706603</v>
      </c>
      <c r="S521" s="93" t="n">
        <v>1.72259033683981</v>
      </c>
      <c r="T521" s="93" t="n">
        <v>1.63126078706603</v>
      </c>
      <c r="U521" s="93" t="n">
        <v>1.72259033683981</v>
      </c>
    </row>
    <row r="522" customFormat="false" ht="15" hidden="false" customHeight="false" outlineLevel="0" collapsed="false">
      <c r="A522" s="86" t="s">
        <v>105</v>
      </c>
      <c r="B522" s="87" t="n">
        <v>0.551881087189119</v>
      </c>
      <c r="C522" s="87" t="n">
        <v>0.355867491213143</v>
      </c>
      <c r="D522" s="87"/>
      <c r="E522" s="19" t="n">
        <v>0.755447303975971</v>
      </c>
      <c r="F522" s="88" t="n">
        <v>2786.88713952219</v>
      </c>
      <c r="G522" s="88" t="n">
        <v>30655.7585347441</v>
      </c>
      <c r="H522" s="88" t="n">
        <v>-4.5640338550659</v>
      </c>
      <c r="I522" s="89" t="n">
        <v>-50.2043724057249</v>
      </c>
      <c r="J522" s="90" t="n">
        <v>0.0683491602738767</v>
      </c>
      <c r="K522" s="91" t="n">
        <v>0.582407481377127</v>
      </c>
      <c r="L522" s="91" t="n">
        <v>0.0683491602738767</v>
      </c>
      <c r="M522" s="92" t="n">
        <v>0.582407481377127</v>
      </c>
      <c r="N522" s="90" t="n">
        <v>0.0845090781888237</v>
      </c>
      <c r="O522" s="91" t="n">
        <v>0.720107155438853</v>
      </c>
      <c r="P522" s="91" t="n">
        <v>0.0845090781888237</v>
      </c>
      <c r="Q522" s="92" t="n">
        <v>0.720107155438853</v>
      </c>
      <c r="R522" s="93" t="n">
        <v>2.71946768118283</v>
      </c>
      <c r="S522" s="93" t="n">
        <v>4.58237039197231</v>
      </c>
      <c r="T522" s="93" t="n">
        <v>2.71946768118283</v>
      </c>
      <c r="U522" s="93" t="n">
        <v>4.58237039197231</v>
      </c>
    </row>
    <row r="523" customFormat="false" ht="15" hidden="false" customHeight="false" outlineLevel="0" collapsed="false">
      <c r="A523" s="86" t="s">
        <v>101</v>
      </c>
      <c r="B523" s="87" t="n">
        <v>0.136680459102265</v>
      </c>
      <c r="C523" s="87" t="n">
        <v>0.0881351675345882</v>
      </c>
      <c r="D523" s="87"/>
      <c r="E523" s="19" t="n">
        <v>0.187096254486786</v>
      </c>
      <c r="F523" s="88" t="n">
        <v>690.208493348061</v>
      </c>
      <c r="G523" s="88" t="n">
        <v>7592.29342682867</v>
      </c>
      <c r="H523" s="88" t="n">
        <v>-1.13034176558253</v>
      </c>
      <c r="I523" s="89" t="n">
        <v>-12.4337594214078</v>
      </c>
      <c r="J523" s="90" t="n">
        <v>0.0419716590298093</v>
      </c>
      <c r="K523" s="91" t="n">
        <v>0.357185590986935</v>
      </c>
      <c r="L523" s="91" t="n">
        <v>0.0419716590298093</v>
      </c>
      <c r="M523" s="92" t="n">
        <v>0.357185590986935</v>
      </c>
      <c r="N523" s="90" t="n">
        <v>0.0454850066184887</v>
      </c>
      <c r="O523" s="91" t="n">
        <v>0.38708474588843</v>
      </c>
      <c r="P523" s="91" t="n">
        <v>0.0454850066184887</v>
      </c>
      <c r="Q523" s="92" t="n">
        <v>0.38708474588843</v>
      </c>
      <c r="R523" s="93" t="n">
        <v>1.63337997396657</v>
      </c>
      <c r="S523" s="93" t="n">
        <v>1.72482817085492</v>
      </c>
      <c r="T523" s="93" t="n">
        <v>1.63337997396657</v>
      </c>
      <c r="U523" s="93" t="n">
        <v>1.72482817085492</v>
      </c>
    </row>
    <row r="524" customFormat="false" ht="15" hidden="false" customHeight="false" outlineLevel="0" collapsed="false">
      <c r="A524" s="86" t="s">
        <v>112</v>
      </c>
      <c r="B524" s="87" t="n">
        <v>0.0276801383653162</v>
      </c>
      <c r="C524" s="87" t="n">
        <v>0.0178488837997128</v>
      </c>
      <c r="D524" s="87"/>
      <c r="E524" s="19" t="n">
        <v>0.00891193439946346</v>
      </c>
      <c r="F524" s="88" t="n">
        <v>139.779063680904</v>
      </c>
      <c r="G524" s="88" t="n">
        <v>243.215570804773</v>
      </c>
      <c r="H524" s="88" t="n">
        <v>-0.244664036540364</v>
      </c>
      <c r="I524" s="89" t="n">
        <v>-0.425715423580233</v>
      </c>
      <c r="J524" s="90" t="n">
        <v>0.0510193667503193</v>
      </c>
      <c r="K524" s="91" t="n">
        <v>0.420746787233516</v>
      </c>
      <c r="L524" s="91" t="n">
        <v>0.0510193667503193</v>
      </c>
      <c r="M524" s="92" t="n">
        <v>0.420746787233516</v>
      </c>
      <c r="N524" s="90" t="n">
        <v>0.0516711392376674</v>
      </c>
      <c r="O524" s="91" t="n">
        <v>0.426121828076359</v>
      </c>
      <c r="P524" s="91" t="n">
        <v>0.0516711392376674</v>
      </c>
      <c r="Q524" s="92" t="n">
        <v>0.426121828076359</v>
      </c>
      <c r="R524" s="93" t="n">
        <v>1.84173154000113</v>
      </c>
      <c r="S524" s="93" t="n">
        <v>1.86175117697433</v>
      </c>
      <c r="T524" s="93" t="n">
        <v>1.84173154000113</v>
      </c>
      <c r="U524" s="93" t="n">
        <v>1.86175117697433</v>
      </c>
    </row>
    <row r="525" customFormat="false" ht="15" hidden="false" customHeight="false" outlineLevel="0" collapsed="false">
      <c r="A525" s="86" t="s">
        <v>100</v>
      </c>
      <c r="B525" s="87" t="n">
        <v>1.25100465833983</v>
      </c>
      <c r="C525" s="87" t="n">
        <v>0.80668082236127</v>
      </c>
      <c r="D525" s="87"/>
      <c r="E525" s="19" t="n">
        <v>1.52211632491775</v>
      </c>
      <c r="F525" s="88" t="n">
        <v>6317.31884773739</v>
      </c>
      <c r="G525" s="88" t="n">
        <v>69490.5073251113</v>
      </c>
      <c r="H525" s="88" t="n">
        <v>-10.3457569855842</v>
      </c>
      <c r="I525" s="89" t="n">
        <v>-113.803326841426</v>
      </c>
      <c r="J525" s="90" t="n">
        <v>0.0507303661681988</v>
      </c>
      <c r="K525" s="91" t="n">
        <v>0.431723602059728</v>
      </c>
      <c r="L525" s="91" t="n">
        <v>0.0507303661681988</v>
      </c>
      <c r="M525" s="92" t="n">
        <v>0.431723602059728</v>
      </c>
      <c r="N525" s="90" t="n">
        <v>0.080690763595895</v>
      </c>
      <c r="O525" s="91" t="n">
        <v>0.686691418647935</v>
      </c>
      <c r="P525" s="91" t="n">
        <v>0.080690763595895</v>
      </c>
      <c r="Q525" s="92" t="n">
        <v>0.686691418647935</v>
      </c>
      <c r="R525" s="93" t="n">
        <v>1.88215288938101</v>
      </c>
      <c r="S525" s="93" t="n">
        <v>3.9291973599193</v>
      </c>
      <c r="T525" s="93" t="n">
        <v>1.88215288938101</v>
      </c>
      <c r="U525" s="93" t="n">
        <v>3.9291973599193</v>
      </c>
    </row>
    <row r="526" customFormat="false" ht="15" hidden="false" customHeight="false" outlineLevel="0" collapsed="false">
      <c r="A526" s="86" t="s">
        <v>99</v>
      </c>
      <c r="B526" s="87" t="n">
        <v>2.8419046631549</v>
      </c>
      <c r="C526" s="87" t="n">
        <v>1.83253513523159</v>
      </c>
      <c r="D526" s="87"/>
      <c r="E526" s="19" t="n">
        <v>0</v>
      </c>
      <c r="F526" s="88" t="n">
        <v>14351.04</v>
      </c>
      <c r="G526" s="88" t="n">
        <v>114808.32</v>
      </c>
      <c r="H526" s="88" t="n">
        <v>0</v>
      </c>
      <c r="I526" s="89" t="n">
        <v>0</v>
      </c>
      <c r="J526" s="90" t="n">
        <v>0.0938552212988877</v>
      </c>
      <c r="K526" s="91" t="n">
        <v>0</v>
      </c>
      <c r="L526" s="91" t="n">
        <v>0.0938552212988877</v>
      </c>
      <c r="M526" s="92" t="n">
        <v>0</v>
      </c>
      <c r="N526" s="90" t="n">
        <v>0.0981994427282104</v>
      </c>
      <c r="O526" s="91" t="n">
        <v>0</v>
      </c>
      <c r="P526" s="91" t="n">
        <v>0.0981994427282104</v>
      </c>
      <c r="Q526" s="92" t="n">
        <v>0</v>
      </c>
      <c r="R526" s="93" t="n">
        <v>7.77502476579324</v>
      </c>
      <c r="S526" s="93" t="n">
        <v>11.327111695737</v>
      </c>
      <c r="T526" s="93" t="n">
        <v>7.77502476579324</v>
      </c>
      <c r="U526" s="93" t="n">
        <v>11.327111695737</v>
      </c>
    </row>
    <row r="527" customFormat="false" ht="15" hidden="false" customHeight="false" outlineLevel="0" collapsed="false">
      <c r="A527" s="86" t="s">
        <v>112</v>
      </c>
      <c r="B527" s="87" t="n">
        <v>0.0138400691826581</v>
      </c>
      <c r="C527" s="87" t="n">
        <v>0.00892444189985638</v>
      </c>
      <c r="D527" s="87"/>
      <c r="E527" s="19" t="n">
        <v>0.00445596719973173</v>
      </c>
      <c r="F527" s="88" t="n">
        <v>69.889531840452</v>
      </c>
      <c r="G527" s="88" t="n">
        <v>121.607785402387</v>
      </c>
      <c r="H527" s="88" t="n">
        <v>-0.122332018270182</v>
      </c>
      <c r="I527" s="89" t="n">
        <v>-0.212857711790116</v>
      </c>
      <c r="J527" s="90" t="n">
        <v>0.0532595249451729</v>
      </c>
      <c r="K527" s="91" t="n">
        <v>0.439839788723273</v>
      </c>
      <c r="L527" s="91" t="n">
        <v>0.0532595249451729</v>
      </c>
      <c r="M527" s="92" t="n">
        <v>0.439839788723273</v>
      </c>
      <c r="N527" s="90" t="n">
        <v>0.111474698861033</v>
      </c>
      <c r="O527" s="91" t="n">
        <v>0.920605432464926</v>
      </c>
      <c r="P527" s="91" t="n">
        <v>0.111474698861033</v>
      </c>
      <c r="Q527" s="92" t="n">
        <v>0.920605432464926</v>
      </c>
      <c r="R527" s="93" t="n">
        <v>1.91487358643213</v>
      </c>
      <c r="S527" s="93" t="n">
        <v>0</v>
      </c>
      <c r="T527" s="93" t="n">
        <v>1.91487358643213</v>
      </c>
      <c r="U527" s="93" t="n">
        <v>0</v>
      </c>
    </row>
    <row r="528" customFormat="false" ht="15" hidden="false" customHeight="false" outlineLevel="0" collapsed="false">
      <c r="A528" s="86" t="s">
        <v>101</v>
      </c>
      <c r="B528" s="87" t="n">
        <v>0.27336091820453</v>
      </c>
      <c r="C528" s="87" t="n">
        <v>0.176270335069176</v>
      </c>
      <c r="D528" s="87"/>
      <c r="E528" s="19" t="n">
        <v>0.374192508973573</v>
      </c>
      <c r="F528" s="88" t="n">
        <v>1380.41698669612</v>
      </c>
      <c r="G528" s="88" t="n">
        <v>15184.5868536573</v>
      </c>
      <c r="H528" s="88" t="n">
        <v>-2.26068353116506</v>
      </c>
      <c r="I528" s="89" t="n">
        <v>-24.8675188428156</v>
      </c>
      <c r="J528" s="90" t="n">
        <v>0.0419716590298093</v>
      </c>
      <c r="K528" s="91" t="n">
        <v>0.357185590986935</v>
      </c>
      <c r="L528" s="91" t="n">
        <v>0.0419716590298093</v>
      </c>
      <c r="M528" s="92" t="n">
        <v>0.357185590986935</v>
      </c>
      <c r="N528" s="90" t="n">
        <v>0.0454850066184887</v>
      </c>
      <c r="O528" s="91" t="n">
        <v>0.38708474588843</v>
      </c>
      <c r="P528" s="91" t="n">
        <v>0.0454850066184887</v>
      </c>
      <c r="Q528" s="92" t="n">
        <v>0.38708474588843</v>
      </c>
      <c r="R528" s="93" t="n">
        <v>1.63337997396657</v>
      </c>
      <c r="S528" s="93" t="n">
        <v>1.72482817085492</v>
      </c>
      <c r="T528" s="93" t="n">
        <v>1.63337997396657</v>
      </c>
      <c r="U528" s="93" t="n">
        <v>1.72482817085492</v>
      </c>
    </row>
    <row r="529" customFormat="false" ht="15" hidden="false" customHeight="false" outlineLevel="0" collapsed="false">
      <c r="A529" s="86" t="s">
        <v>125</v>
      </c>
      <c r="B529" s="87" t="n">
        <v>0.071222388933353</v>
      </c>
      <c r="C529" s="87" t="n">
        <v>0.0459260762078508</v>
      </c>
      <c r="D529" s="87"/>
      <c r="E529" s="19" t="n">
        <v>0.0229308556760249</v>
      </c>
      <c r="F529" s="88" t="n">
        <v>359.658564810341</v>
      </c>
      <c r="G529" s="88" t="n">
        <v>942.305439803093</v>
      </c>
      <c r="H529" s="88" t="n">
        <v>-0.629532877987377</v>
      </c>
      <c r="I529" s="89" t="n">
        <v>-1.64937614032693</v>
      </c>
      <c r="J529" s="90" t="n">
        <v>0.0661407973364177</v>
      </c>
      <c r="K529" s="91" t="n">
        <v>0.598243792064462</v>
      </c>
      <c r="L529" s="91" t="n">
        <v>0.0661407973364177</v>
      </c>
      <c r="M529" s="92" t="n">
        <v>0.598243792064462</v>
      </c>
      <c r="N529" s="90" t="n">
        <v>0.0775472037950104</v>
      </c>
      <c r="O529" s="91" t="n">
        <v>0.701414786797236</v>
      </c>
      <c r="P529" s="91" t="n">
        <v>0.0775472037950104</v>
      </c>
      <c r="Q529" s="92" t="n">
        <v>0.701414786797236</v>
      </c>
      <c r="R529" s="93" t="n">
        <v>2.6555209227498</v>
      </c>
      <c r="S529" s="93" t="n">
        <v>3.71664159047977</v>
      </c>
      <c r="T529" s="93" t="n">
        <v>2.6555209227498</v>
      </c>
      <c r="U529" s="93" t="n">
        <v>3.71664159047977</v>
      </c>
    </row>
    <row r="530" customFormat="false" ht="15" hidden="false" customHeight="false" outlineLevel="0" collapsed="false">
      <c r="A530" s="86" t="s">
        <v>118</v>
      </c>
      <c r="B530" s="87" t="n">
        <v>0.12096458749857</v>
      </c>
      <c r="C530" s="87" t="n">
        <v>0.0780011587242477</v>
      </c>
      <c r="D530" s="87"/>
      <c r="E530" s="19" t="n">
        <v>0.165583444737434</v>
      </c>
      <c r="F530" s="88" t="n">
        <v>610.846541153256</v>
      </c>
      <c r="G530" s="88" t="n">
        <v>6719.31195268582</v>
      </c>
      <c r="H530" s="88" t="n">
        <v>-1.00037215458199</v>
      </c>
      <c r="I530" s="89" t="n">
        <v>-11.0040937004019</v>
      </c>
      <c r="J530" s="90" t="n">
        <v>0.044165695519822</v>
      </c>
      <c r="K530" s="91" t="n">
        <v>0.377847072104773</v>
      </c>
      <c r="L530" s="91" t="n">
        <v>0.044165695519822</v>
      </c>
      <c r="M530" s="92" t="n">
        <v>0.377847072104773</v>
      </c>
      <c r="N530" s="90" t="n">
        <v>0.0621568402976802</v>
      </c>
      <c r="O530" s="91" t="n">
        <v>0.531765204676141</v>
      </c>
      <c r="P530" s="91" t="n">
        <v>0.0621568402976802</v>
      </c>
      <c r="Q530" s="92" t="n">
        <v>0.531765204676141</v>
      </c>
      <c r="R530" s="93" t="n">
        <v>1.69468240986878</v>
      </c>
      <c r="S530" s="93" t="n">
        <v>2.36351706763032</v>
      </c>
      <c r="T530" s="93" t="n">
        <v>1.69468240986878</v>
      </c>
      <c r="U530" s="93" t="n">
        <v>2.36351706763032</v>
      </c>
    </row>
    <row r="531" customFormat="false" ht="15" hidden="false" customHeight="false" outlineLevel="0" collapsed="false">
      <c r="A531" s="86" t="s">
        <v>137</v>
      </c>
      <c r="B531" s="87" t="n">
        <v>0.0643994603381548</v>
      </c>
      <c r="C531" s="87" t="n">
        <v>0.0498374485701734</v>
      </c>
      <c r="D531" s="87"/>
      <c r="E531" s="19" t="n">
        <v>0.07605588</v>
      </c>
      <c r="F531" s="88" t="n">
        <v>558.5712</v>
      </c>
      <c r="G531" s="88" t="n">
        <v>8378.568</v>
      </c>
      <c r="H531" s="88" t="n">
        <v>-0.553357776</v>
      </c>
      <c r="I531" s="89" t="n">
        <v>-8.30036664</v>
      </c>
      <c r="J531" s="90" t="n">
        <v>0.0834698938518376</v>
      </c>
      <c r="K531" s="91" t="n">
        <v>0.832993591827652</v>
      </c>
      <c r="L531" s="91" t="n">
        <v>0.0834698938518376</v>
      </c>
      <c r="M531" s="92" t="n">
        <v>0.832993591827652</v>
      </c>
      <c r="N531" s="90" t="n">
        <v>-0.0474461839335606</v>
      </c>
      <c r="O531" s="91" t="n">
        <v>-0.473492481534543</v>
      </c>
      <c r="P531" s="91" t="n">
        <v>-0.0474461839335606</v>
      </c>
      <c r="Q531" s="92" t="n">
        <v>-0.473492481534543</v>
      </c>
      <c r="R531" s="93" t="n">
        <v>8.00193531462374</v>
      </c>
      <c r="S531" s="93" t="n">
        <v>0.667829998571644</v>
      </c>
      <c r="T531" s="93" t="n">
        <v>8.00193531462374</v>
      </c>
      <c r="U531" s="93" t="n">
        <v>0.667829998571644</v>
      </c>
    </row>
    <row r="532" customFormat="false" ht="15" hidden="false" customHeight="false" outlineLevel="0" collapsed="false">
      <c r="A532" s="86" t="s">
        <v>101</v>
      </c>
      <c r="B532" s="87" t="n">
        <v>0.741979635126582</v>
      </c>
      <c r="C532" s="87" t="n">
        <v>0.478448052330622</v>
      </c>
      <c r="D532" s="87"/>
      <c r="E532" s="19" t="n">
        <v>1.0156653814997</v>
      </c>
      <c r="F532" s="88" t="n">
        <v>3746.84610674661</v>
      </c>
      <c r="G532" s="88" t="n">
        <v>41215.3071742128</v>
      </c>
      <c r="H532" s="88" t="n">
        <v>-6.13614101316229</v>
      </c>
      <c r="I532" s="89" t="n">
        <v>-67.4975511447852</v>
      </c>
      <c r="J532" s="90" t="n">
        <v>0.0419716590298093</v>
      </c>
      <c r="K532" s="91" t="n">
        <v>0.357185590986944</v>
      </c>
      <c r="L532" s="91" t="n">
        <v>0.0419716590298093</v>
      </c>
      <c r="M532" s="92" t="n">
        <v>0.357185590986944</v>
      </c>
      <c r="N532" s="90" t="n">
        <v>0.0454850066184887</v>
      </c>
      <c r="O532" s="91" t="n">
        <v>0.387084745888438</v>
      </c>
      <c r="P532" s="91" t="n">
        <v>0.0454850066184887</v>
      </c>
      <c r="Q532" s="92" t="n">
        <v>0.387084745888438</v>
      </c>
      <c r="R532" s="93" t="n">
        <v>1.63337997396657</v>
      </c>
      <c r="S532" s="93" t="n">
        <v>1.72482817085492</v>
      </c>
      <c r="T532" s="93" t="n">
        <v>1.63337997396657</v>
      </c>
      <c r="U532" s="93" t="n">
        <v>1.72482817085492</v>
      </c>
    </row>
    <row r="533" customFormat="false" ht="15" hidden="false" customHeight="false" outlineLevel="0" collapsed="false">
      <c r="A533" s="86" t="s">
        <v>126</v>
      </c>
      <c r="B533" s="87" t="n">
        <v>1.05673390526426</v>
      </c>
      <c r="C533" s="87" t="n">
        <v>0.681409913250739</v>
      </c>
      <c r="D533" s="87"/>
      <c r="E533" s="19" t="n">
        <v>1.28574415576636</v>
      </c>
      <c r="F533" s="88" t="n">
        <v>5336.29109393424</v>
      </c>
      <c r="G533" s="88" t="n">
        <v>58699.2020332766</v>
      </c>
      <c r="H533" s="88" t="n">
        <v>-8.73914586108973</v>
      </c>
      <c r="I533" s="89" t="n">
        <v>-96.130604471987</v>
      </c>
      <c r="J533" s="90" t="n">
        <v>0.0624051353703628</v>
      </c>
      <c r="K533" s="91" t="n">
        <v>0.531077771837701</v>
      </c>
      <c r="L533" s="91" t="n">
        <v>0.0624051353703628</v>
      </c>
      <c r="M533" s="92" t="n">
        <v>0.531077771837701</v>
      </c>
      <c r="N533" s="90" t="n">
        <v>0.092946730499974</v>
      </c>
      <c r="O533" s="91" t="n">
        <v>0.790991674652603</v>
      </c>
      <c r="P533" s="91" t="n">
        <v>0.092946730499974</v>
      </c>
      <c r="Q533" s="92" t="n">
        <v>0.790991674652603</v>
      </c>
      <c r="R533" s="93" t="n">
        <v>2.36158587430183</v>
      </c>
      <c r="S533" s="93" t="n">
        <v>7.07848990684101</v>
      </c>
      <c r="T533" s="93" t="n">
        <v>2.36158587430183</v>
      </c>
      <c r="U533" s="93" t="n">
        <v>7.07848990684101</v>
      </c>
    </row>
    <row r="534" customFormat="false" ht="15" hidden="false" customHeight="false" outlineLevel="0" collapsed="false">
      <c r="A534" s="86" t="s">
        <v>105</v>
      </c>
      <c r="B534" s="87" t="n">
        <v>0.324635933640658</v>
      </c>
      <c r="C534" s="87" t="n">
        <v>0.209333818360672</v>
      </c>
      <c r="D534" s="87"/>
      <c r="E534" s="19" t="n">
        <v>0.444380767044689</v>
      </c>
      <c r="F534" s="88" t="n">
        <v>1639.34537618952</v>
      </c>
      <c r="G534" s="88" t="n">
        <v>18032.7991380848</v>
      </c>
      <c r="H534" s="88" t="n">
        <v>-2.68472579709759</v>
      </c>
      <c r="I534" s="89" t="n">
        <v>-29.5319837680735</v>
      </c>
      <c r="J534" s="90" t="n">
        <v>0.0684883531724568</v>
      </c>
      <c r="K534" s="91" t="n">
        <v>0.582846936935518</v>
      </c>
      <c r="L534" s="91" t="n">
        <v>0.0684883531724568</v>
      </c>
      <c r="M534" s="92" t="n">
        <v>0.582846936935518</v>
      </c>
      <c r="N534" s="90" t="n">
        <v>0.0846479785075475</v>
      </c>
      <c r="O534" s="91" t="n">
        <v>0.720367956091382</v>
      </c>
      <c r="P534" s="91" t="n">
        <v>0.0846479785075475</v>
      </c>
      <c r="Q534" s="92" t="n">
        <v>0.720367956091382</v>
      </c>
      <c r="R534" s="93" t="n">
        <v>2.7230005683411</v>
      </c>
      <c r="S534" s="93" t="n">
        <v>4.58832339432797</v>
      </c>
      <c r="T534" s="93" t="n">
        <v>2.7230005683411</v>
      </c>
      <c r="U534" s="93" t="n">
        <v>4.58832339432797</v>
      </c>
    </row>
    <row r="535" customFormat="false" ht="15" hidden="false" customHeight="false" outlineLevel="0" collapsed="false">
      <c r="A535" s="86" t="s">
        <v>101</v>
      </c>
      <c r="B535" s="87" t="n">
        <v>1.57182527967605</v>
      </c>
      <c r="C535" s="87" t="n">
        <v>1.01355442664776</v>
      </c>
      <c r="D535" s="87"/>
      <c r="E535" s="19" t="n">
        <v>2.15160692659804</v>
      </c>
      <c r="F535" s="88" t="n">
        <v>7937.3976735027</v>
      </c>
      <c r="G535" s="88" t="n">
        <v>87311.3744085297</v>
      </c>
      <c r="H535" s="88" t="n">
        <v>-12.9989303041991</v>
      </c>
      <c r="I535" s="89" t="n">
        <v>-142.98823334619</v>
      </c>
      <c r="J535" s="90" t="n">
        <v>0.0414713917051461</v>
      </c>
      <c r="K535" s="91" t="n">
        <v>0.354796720564866</v>
      </c>
      <c r="L535" s="91" t="n">
        <v>0.0414713917051461</v>
      </c>
      <c r="M535" s="92" t="n">
        <v>0.354796720564866</v>
      </c>
      <c r="N535" s="90" t="n">
        <v>0.0449850022113058</v>
      </c>
      <c r="O535" s="91" t="n">
        <v>0.384856417953152</v>
      </c>
      <c r="P535" s="91" t="n">
        <v>0.0449850022113058</v>
      </c>
      <c r="Q535" s="92" t="n">
        <v>0.384856417953152</v>
      </c>
      <c r="R535" s="93" t="n">
        <v>1.62578378076402</v>
      </c>
      <c r="S535" s="93" t="n">
        <v>1.71680668887532</v>
      </c>
      <c r="T535" s="93" t="n">
        <v>1.62578378076402</v>
      </c>
      <c r="U535" s="93" t="n">
        <v>1.71680668887532</v>
      </c>
    </row>
    <row r="536" customFormat="false" ht="15" hidden="false" customHeight="false" outlineLevel="0" collapsed="false">
      <c r="A536" s="86" t="s">
        <v>105</v>
      </c>
      <c r="B536" s="87" t="n">
        <v>4.80461181788174</v>
      </c>
      <c r="C536" s="87" t="n">
        <v>3.09814051173795</v>
      </c>
      <c r="D536" s="87"/>
      <c r="E536" s="19" t="n">
        <v>6.57683535226139</v>
      </c>
      <c r="F536" s="88" t="n">
        <v>24262.311567605</v>
      </c>
      <c r="G536" s="88" t="n">
        <v>266885.427243655</v>
      </c>
      <c r="H536" s="88" t="n">
        <v>-39.7339417970443</v>
      </c>
      <c r="I536" s="89" t="n">
        <v>-437.073359767487</v>
      </c>
      <c r="J536" s="90" t="n">
        <v>0.0679900701952661</v>
      </c>
      <c r="K536" s="91" t="n">
        <v>0.581669747370986</v>
      </c>
      <c r="L536" s="91" t="n">
        <v>0.0679900701952661</v>
      </c>
      <c r="M536" s="92" t="n">
        <v>0.581669747370986</v>
      </c>
      <c r="N536" s="90" t="n">
        <v>0.0841509048180433</v>
      </c>
      <c r="O536" s="91" t="n">
        <v>0.719929180922649</v>
      </c>
      <c r="P536" s="91" t="n">
        <v>0.0841509048180433</v>
      </c>
      <c r="Q536" s="92" t="n">
        <v>0.719929180922649</v>
      </c>
      <c r="R536" s="93" t="n">
        <v>2.71033698807346</v>
      </c>
      <c r="S536" s="93" t="n">
        <v>4.56698494795616</v>
      </c>
      <c r="T536" s="93" t="n">
        <v>2.71033698807346</v>
      </c>
      <c r="U536" s="93" t="n">
        <v>4.56698494795616</v>
      </c>
    </row>
    <row r="537" customFormat="false" ht="15" hidden="false" customHeight="false" outlineLevel="0" collapsed="false">
      <c r="A537" s="86" t="s">
        <v>115</v>
      </c>
      <c r="B537" s="87" t="n">
        <v>0.16073050504211</v>
      </c>
      <c r="C537" s="87" t="n">
        <v>0.103643271926723</v>
      </c>
      <c r="D537" s="87"/>
      <c r="E537" s="19" t="n">
        <v>0.220017372436552</v>
      </c>
      <c r="F537" s="88" t="n">
        <v>811.656329286864</v>
      </c>
      <c r="G537" s="88" t="n">
        <v>8928.2196221555</v>
      </c>
      <c r="H537" s="88" t="n">
        <v>-1.32923465500633</v>
      </c>
      <c r="I537" s="89" t="n">
        <v>-14.6215812050696</v>
      </c>
      <c r="J537" s="90" t="n">
        <v>0.0830954089318984</v>
      </c>
      <c r="K537" s="91" t="n">
        <v>0.710899185458877</v>
      </c>
      <c r="L537" s="91" t="n">
        <v>0.0830954089318984</v>
      </c>
      <c r="M537" s="92" t="n">
        <v>0.710899185458877</v>
      </c>
      <c r="N537" s="90" t="n">
        <v>0.0839179012983502</v>
      </c>
      <c r="O537" s="91" t="n">
        <v>0.717935785445237</v>
      </c>
      <c r="P537" s="91" t="n">
        <v>0.0839179012983502</v>
      </c>
      <c r="Q537" s="92" t="n">
        <v>0.717935785445237</v>
      </c>
      <c r="R537" s="93" t="n">
        <v>4.37140683193023</v>
      </c>
      <c r="S537" s="93" t="n">
        <v>4.52232005849063</v>
      </c>
      <c r="T537" s="93" t="n">
        <v>4.37140683193023</v>
      </c>
      <c r="U537" s="93" t="n">
        <v>4.52232005849063</v>
      </c>
    </row>
    <row r="538" customFormat="false" ht="15" hidden="false" customHeight="false" outlineLevel="0" collapsed="false">
      <c r="A538" s="86" t="s">
        <v>100</v>
      </c>
      <c r="B538" s="87" t="n">
        <v>3.8920144926128</v>
      </c>
      <c r="C538" s="87" t="n">
        <v>2.5096736695684</v>
      </c>
      <c r="D538" s="87"/>
      <c r="E538" s="19" t="n">
        <v>4.73547301085523</v>
      </c>
      <c r="F538" s="88" t="n">
        <v>19653.8808596274</v>
      </c>
      <c r="G538" s="88" t="n">
        <v>216192.689455902</v>
      </c>
      <c r="H538" s="88" t="n">
        <v>-32.1867995107064</v>
      </c>
      <c r="I538" s="89" t="n">
        <v>-354.054794617771</v>
      </c>
      <c r="J538" s="90" t="n">
        <v>0.0502307542916944</v>
      </c>
      <c r="K538" s="91" t="n">
        <v>0.429734960931667</v>
      </c>
      <c r="L538" s="91" t="n">
        <v>0.0502307542916944</v>
      </c>
      <c r="M538" s="92" t="n">
        <v>0.429734960931667</v>
      </c>
      <c r="N538" s="90" t="n">
        <v>0.0801933937725904</v>
      </c>
      <c r="O538" s="91" t="n">
        <v>0.686071818466407</v>
      </c>
      <c r="P538" s="91" t="n">
        <v>0.0801933937725904</v>
      </c>
      <c r="Q538" s="92" t="n">
        <v>0.686071818466407</v>
      </c>
      <c r="R538" s="93" t="n">
        <v>1.87339975342219</v>
      </c>
      <c r="S538" s="93" t="n">
        <v>3.91092424358831</v>
      </c>
      <c r="T538" s="93" t="n">
        <v>1.87339975342219</v>
      </c>
      <c r="U538" s="93" t="n">
        <v>3.91092424358831</v>
      </c>
    </row>
    <row r="539" customFormat="false" ht="15" hidden="false" customHeight="false" outlineLevel="0" collapsed="false">
      <c r="A539" s="86" t="s">
        <v>104</v>
      </c>
      <c r="B539" s="87" t="n">
        <v>0.0384983871758491</v>
      </c>
      <c r="C539" s="87" t="n">
        <v>0.0382483504006653</v>
      </c>
      <c r="D539" s="87"/>
      <c r="E539" s="19" t="n">
        <v>0</v>
      </c>
      <c r="F539" s="88" t="n">
        <v>337.2585984</v>
      </c>
      <c r="G539" s="88" t="n">
        <v>5396.1375744</v>
      </c>
      <c r="H539" s="88" t="n">
        <v>0</v>
      </c>
      <c r="I539" s="89" t="n">
        <v>0</v>
      </c>
      <c r="J539" s="90" t="n">
        <v>0.0771855783520576</v>
      </c>
      <c r="K539" s="91" t="n">
        <v>0</v>
      </c>
      <c r="L539" s="91" t="n">
        <v>0.0771855783520576</v>
      </c>
      <c r="M539" s="92" t="n">
        <v>0</v>
      </c>
      <c r="N539" s="90" t="n">
        <v>0.08308244313523</v>
      </c>
      <c r="O539" s="91" t="n">
        <v>0</v>
      </c>
      <c r="P539" s="91" t="n">
        <v>0.08308244313523</v>
      </c>
      <c r="Q539" s="92" t="n">
        <v>0</v>
      </c>
      <c r="R539" s="93" t="n">
        <v>4.96496535491105</v>
      </c>
      <c r="S539" s="93" t="n">
        <v>7.12249346690862</v>
      </c>
      <c r="T539" s="93" t="n">
        <v>4.96496535491105</v>
      </c>
      <c r="U539" s="93" t="n">
        <v>7.12249346690862</v>
      </c>
    </row>
    <row r="540" customFormat="false" ht="15" hidden="false" customHeight="false" outlineLevel="0" collapsed="false">
      <c r="A540" s="86" t="s">
        <v>101</v>
      </c>
      <c r="B540" s="87" t="n">
        <v>0.585773396152565</v>
      </c>
      <c r="C540" s="87" t="n">
        <v>0.377722146576807</v>
      </c>
      <c r="D540" s="87"/>
      <c r="E540" s="19" t="n">
        <v>0.801841090657656</v>
      </c>
      <c r="F540" s="88" t="n">
        <v>2958.03640006312</v>
      </c>
      <c r="G540" s="88" t="n">
        <v>32538.4004006943</v>
      </c>
      <c r="H540" s="88" t="n">
        <v>-4.84432185249655</v>
      </c>
      <c r="I540" s="89" t="n">
        <v>-53.287540377462</v>
      </c>
      <c r="J540" s="90" t="n">
        <v>0.0414713917051461</v>
      </c>
      <c r="K540" s="91" t="n">
        <v>0.354796720564866</v>
      </c>
      <c r="L540" s="91" t="n">
        <v>0.0414713917051461</v>
      </c>
      <c r="M540" s="92" t="n">
        <v>0.354796720564866</v>
      </c>
      <c r="N540" s="90" t="n">
        <v>0.0449850022113058</v>
      </c>
      <c r="O540" s="91" t="n">
        <v>0.384856417953152</v>
      </c>
      <c r="P540" s="91" t="n">
        <v>0.0449850022113058</v>
      </c>
      <c r="Q540" s="92" t="n">
        <v>0.384856417953152</v>
      </c>
      <c r="R540" s="93" t="n">
        <v>1.62578378076402</v>
      </c>
      <c r="S540" s="93" t="n">
        <v>1.71680668887532</v>
      </c>
      <c r="T540" s="93" t="n">
        <v>1.62578378076402</v>
      </c>
      <c r="U540" s="93" t="n">
        <v>1.71680668887532</v>
      </c>
    </row>
    <row r="541" customFormat="false" ht="15" hidden="false" customHeight="false" outlineLevel="0" collapsed="false">
      <c r="A541" s="86" t="s">
        <v>105</v>
      </c>
      <c r="B541" s="87" t="n">
        <v>0.973907800921975</v>
      </c>
      <c r="C541" s="87" t="n">
        <v>0.628001455082017</v>
      </c>
      <c r="D541" s="87"/>
      <c r="E541" s="19" t="n">
        <v>1.33314230113407</v>
      </c>
      <c r="F541" s="88" t="n">
        <v>4918.03612856857</v>
      </c>
      <c r="G541" s="88" t="n">
        <v>54098.3974142543</v>
      </c>
      <c r="H541" s="88" t="n">
        <v>-8.05417739129276</v>
      </c>
      <c r="I541" s="89" t="n">
        <v>-88.5959513042204</v>
      </c>
      <c r="J541" s="90" t="n">
        <v>0.0679900701952661</v>
      </c>
      <c r="K541" s="91" t="n">
        <v>0.581669747370991</v>
      </c>
      <c r="L541" s="91" t="n">
        <v>0.0679900701952661</v>
      </c>
      <c r="M541" s="92" t="n">
        <v>0.581669747370991</v>
      </c>
      <c r="N541" s="90" t="n">
        <v>0.0841509048180433</v>
      </c>
      <c r="O541" s="91" t="n">
        <v>0.719929180922652</v>
      </c>
      <c r="P541" s="91" t="n">
        <v>0.0841509048180433</v>
      </c>
      <c r="Q541" s="92" t="n">
        <v>0.719929180922652</v>
      </c>
      <c r="R541" s="93" t="n">
        <v>2.71033698807346</v>
      </c>
      <c r="S541" s="93" t="n">
        <v>4.56698494795616</v>
      </c>
      <c r="T541" s="93" t="n">
        <v>2.71033698807346</v>
      </c>
      <c r="U541" s="93" t="n">
        <v>4.56698494795616</v>
      </c>
    </row>
    <row r="542" customFormat="false" ht="15" hidden="false" customHeight="false" outlineLevel="0" collapsed="false">
      <c r="A542" s="86" t="s">
        <v>101</v>
      </c>
      <c r="B542" s="87" t="n">
        <v>0.69994789112232</v>
      </c>
      <c r="C542" s="87" t="n">
        <v>0.451344874422689</v>
      </c>
      <c r="D542" s="87"/>
      <c r="E542" s="19" t="n">
        <v>1.13782359843238</v>
      </c>
      <c r="F542" s="88" t="n">
        <v>3534.59435625851</v>
      </c>
      <c r="G542" s="88" t="n">
        <v>38880.5379188436</v>
      </c>
      <c r="H542" s="88" t="n">
        <v>-5.78854022704656</v>
      </c>
      <c r="I542" s="89" t="n">
        <v>-63.6739424975122</v>
      </c>
      <c r="J542" s="90" t="n">
        <v>0.049645358670574</v>
      </c>
      <c r="K542" s="91" t="n">
        <v>0.42419161468368</v>
      </c>
      <c r="L542" s="91" t="n">
        <v>0.049645358670574</v>
      </c>
      <c r="M542" s="92" t="n">
        <v>0.42419161468368</v>
      </c>
      <c r="N542" s="90" t="n">
        <v>0.0527328025671816</v>
      </c>
      <c r="O542" s="91" t="n">
        <v>0.450572083005758</v>
      </c>
      <c r="P542" s="91" t="n">
        <v>0.0527328025671816</v>
      </c>
      <c r="Q542" s="92" t="n">
        <v>0.450572083005758</v>
      </c>
      <c r="R542" s="93" t="n">
        <v>1.85252846431271</v>
      </c>
      <c r="S542" s="93" t="n">
        <v>1.95624614816208</v>
      </c>
      <c r="T542" s="93" t="n">
        <v>1.85252846431271</v>
      </c>
      <c r="U542" s="93" t="n">
        <v>1.95624614816208</v>
      </c>
    </row>
    <row r="543" customFormat="false" ht="15" hidden="false" customHeight="false" outlineLevel="0" collapsed="false">
      <c r="A543" s="86" t="s">
        <v>105</v>
      </c>
      <c r="B543" s="87" t="n">
        <v>0.110831857324546</v>
      </c>
      <c r="C543" s="87" t="n">
        <v>0.0714673068676173</v>
      </c>
      <c r="D543" s="87"/>
      <c r="E543" s="19" t="n">
        <v>0.180166415702223</v>
      </c>
      <c r="F543" s="88" t="n">
        <v>559.67831657418</v>
      </c>
      <c r="G543" s="88" t="n">
        <v>6156.46148231598</v>
      </c>
      <c r="H543" s="88" t="n">
        <v>-0.916574893931171</v>
      </c>
      <c r="I543" s="89" t="n">
        <v>-10.0823238332429</v>
      </c>
      <c r="J543" s="90" t="n">
        <v>0.072947580675165</v>
      </c>
      <c r="K543" s="91" t="n">
        <v>0.623295970912329</v>
      </c>
      <c r="L543" s="91" t="n">
        <v>0.072947580675165</v>
      </c>
      <c r="M543" s="92" t="n">
        <v>0.623295970912329</v>
      </c>
      <c r="N543" s="90" t="n">
        <v>0.0871482640269437</v>
      </c>
      <c r="O543" s="91" t="n">
        <v>0.744632808069134</v>
      </c>
      <c r="P543" s="91" t="n">
        <v>0.0871482640269437</v>
      </c>
      <c r="Q543" s="92" t="n">
        <v>0.744632808069134</v>
      </c>
      <c r="R543" s="93" t="n">
        <v>3.08834205247071</v>
      </c>
      <c r="S543" s="93" t="n">
        <v>5.20393284297807</v>
      </c>
      <c r="T543" s="93" t="n">
        <v>3.08834205247071</v>
      </c>
      <c r="U543" s="93" t="n">
        <v>5.20393284297807</v>
      </c>
    </row>
    <row r="544" customFormat="false" ht="15" hidden="false" customHeight="false" outlineLevel="0" collapsed="false">
      <c r="A544" s="86" t="s">
        <v>117</v>
      </c>
      <c r="B544" s="87" t="n">
        <v>0.175054718414866</v>
      </c>
      <c r="C544" s="87" t="n">
        <v>0.112879902778719</v>
      </c>
      <c r="D544" s="87"/>
      <c r="E544" s="19" t="n">
        <v>0.284566025779062</v>
      </c>
      <c r="F544" s="88" t="n">
        <v>883.990690726258</v>
      </c>
      <c r="G544" s="88" t="n">
        <v>9723.89759798884</v>
      </c>
      <c r="H544" s="88" t="n">
        <v>-1.44769530866477</v>
      </c>
      <c r="I544" s="89" t="n">
        <v>-15.9246483953125</v>
      </c>
      <c r="J544" s="90" t="n">
        <v>-0.0694248334048011</v>
      </c>
      <c r="K544" s="91" t="n">
        <v>-0.593196080554931</v>
      </c>
      <c r="L544" s="91" t="n">
        <v>-0.0694248334048011</v>
      </c>
      <c r="M544" s="92" t="n">
        <v>-0.593196080554931</v>
      </c>
      <c r="N544" s="90" t="n">
        <v>-0.00295347750629817</v>
      </c>
      <c r="O544" s="91" t="n">
        <v>-0.0252358010069394</v>
      </c>
      <c r="P544" s="91" t="n">
        <v>-0.00295347750629817</v>
      </c>
      <c r="Q544" s="92" t="n">
        <v>-0.0252358010069394</v>
      </c>
      <c r="R544" s="93" t="n">
        <v>0.608440203016523</v>
      </c>
      <c r="S544" s="93" t="n">
        <v>0.973351742029842</v>
      </c>
      <c r="T544" s="93" t="n">
        <v>0.608440203016523</v>
      </c>
      <c r="U544" s="93" t="n">
        <v>0.973351742029842</v>
      </c>
    </row>
    <row r="545" customFormat="false" ht="15" hidden="false" customHeight="false" outlineLevel="0" collapsed="false">
      <c r="A545" s="86" t="s">
        <v>115</v>
      </c>
      <c r="B545" s="87" t="n">
        <v>1.03650820114051</v>
      </c>
      <c r="C545" s="87" t="n">
        <v>0.66836784540022</v>
      </c>
      <c r="D545" s="87"/>
      <c r="E545" s="19" t="n">
        <v>1.68493041579708</v>
      </c>
      <c r="F545" s="88" t="n">
        <v>5234.15540561531</v>
      </c>
      <c r="G545" s="88" t="n">
        <v>57575.7094617684</v>
      </c>
      <c r="H545" s="88" t="n">
        <v>-8.57188012259651</v>
      </c>
      <c r="I545" s="89" t="n">
        <v>-94.2906813485616</v>
      </c>
      <c r="J545" s="90" t="n">
        <v>0.0862207894744632</v>
      </c>
      <c r="K545" s="91" t="n">
        <v>0.736708060650038</v>
      </c>
      <c r="L545" s="91" t="n">
        <v>0.0862207894744632</v>
      </c>
      <c r="M545" s="92" t="n">
        <v>0.736708060650038</v>
      </c>
      <c r="N545" s="90" t="n">
        <v>0.0869435215565561</v>
      </c>
      <c r="O545" s="91" t="n">
        <v>0.74288339903204</v>
      </c>
      <c r="P545" s="91" t="n">
        <v>0.0869435215565561</v>
      </c>
      <c r="Q545" s="92" t="n">
        <v>0.74288339903204</v>
      </c>
      <c r="R545" s="93" t="n">
        <v>4.98107785373841</v>
      </c>
      <c r="S545" s="93" t="n">
        <v>5.15303863422798</v>
      </c>
      <c r="T545" s="93" t="n">
        <v>4.98107785373841</v>
      </c>
      <c r="U545" s="93" t="n">
        <v>5.15303863422798</v>
      </c>
    </row>
    <row r="546" customFormat="false" ht="15" hidden="false" customHeight="false" outlineLevel="0" collapsed="false">
      <c r="A546" s="86" t="s">
        <v>111</v>
      </c>
      <c r="B546" s="87" t="n">
        <v>0.162548049740137</v>
      </c>
      <c r="C546" s="87" t="n">
        <v>0.104815272719772</v>
      </c>
      <c r="D546" s="87"/>
      <c r="E546" s="19" t="n">
        <v>0.676512</v>
      </c>
      <c r="F546" s="88" t="n">
        <v>820.83456</v>
      </c>
      <c r="G546" s="88" t="n">
        <v>6566.67648</v>
      </c>
      <c r="H546" s="88" t="n">
        <v>0</v>
      </c>
      <c r="I546" s="89" t="n">
        <v>0</v>
      </c>
      <c r="J546" s="90" t="n">
        <v>0.0749514293503426</v>
      </c>
      <c r="K546" s="91" t="n">
        <v>0</v>
      </c>
      <c r="L546" s="91" t="n">
        <v>0.0749514293503426</v>
      </c>
      <c r="M546" s="92" t="n">
        <v>0</v>
      </c>
      <c r="N546" s="90" t="n">
        <v>0.0766394498047527</v>
      </c>
      <c r="O546" s="91" t="n">
        <v>0</v>
      </c>
      <c r="P546" s="91" t="n">
        <v>0.0766394498047527</v>
      </c>
      <c r="Q546" s="92" t="n">
        <v>0</v>
      </c>
      <c r="R546" s="93" t="n">
        <v>3.29658904088581</v>
      </c>
      <c r="S546" s="93" t="n">
        <v>3.47639766727218</v>
      </c>
      <c r="T546" s="93" t="n">
        <v>3.29658904088581</v>
      </c>
      <c r="U546" s="93" t="n">
        <v>3.47639766727218</v>
      </c>
    </row>
    <row r="547" customFormat="false" ht="15" hidden="false" customHeight="false" outlineLevel="0" collapsed="false">
      <c r="A547" s="86" t="s">
        <v>112</v>
      </c>
      <c r="B547" s="87" t="n">
        <v>0.00360944629848288</v>
      </c>
      <c r="C547" s="87" t="n">
        <v>0.00232746623996829</v>
      </c>
      <c r="D547" s="87"/>
      <c r="E547" s="19" t="n">
        <v>0.00512898081057884</v>
      </c>
      <c r="F547" s="88" t="n">
        <v>18.2269690039058</v>
      </c>
      <c r="G547" s="88" t="n">
        <v>31.7149260667962</v>
      </c>
      <c r="H547" s="88" t="n">
        <v>-0.0319038036757221</v>
      </c>
      <c r="I547" s="89" t="n">
        <v>-0.0555126183957565</v>
      </c>
      <c r="J547" s="90" t="n">
        <v>-0.118300556106567</v>
      </c>
      <c r="K547" s="91" t="n">
        <v>-1.08058735542282</v>
      </c>
      <c r="L547" s="91" t="n">
        <v>-0.118300556106567</v>
      </c>
      <c r="M547" s="92" t="n">
        <v>-1.08058735542282</v>
      </c>
      <c r="N547" s="90" t="n">
        <v>0.105267601709519</v>
      </c>
      <c r="O547" s="91" t="n">
        <v>0.961541036548659</v>
      </c>
      <c r="P547" s="91" t="n">
        <v>0.105267601709519</v>
      </c>
      <c r="Q547" s="92" t="n">
        <v>0.961541036548659</v>
      </c>
      <c r="R547" s="93" t="n">
        <v>0.470852391225209</v>
      </c>
      <c r="S547" s="93" t="n">
        <v>0</v>
      </c>
      <c r="T547" s="93" t="n">
        <v>0.470852391225209</v>
      </c>
      <c r="U547" s="93" t="n">
        <v>0</v>
      </c>
    </row>
    <row r="548" customFormat="false" ht="15" hidden="false" customHeight="false" outlineLevel="0" collapsed="false">
      <c r="A548" s="86" t="s">
        <v>154</v>
      </c>
      <c r="B548" s="87" t="n">
        <v>3.40209384292397</v>
      </c>
      <c r="C548" s="87" t="n">
        <v>2.6328120769542</v>
      </c>
      <c r="D548" s="87"/>
      <c r="E548" s="19" t="n">
        <v>3.372768</v>
      </c>
      <c r="F548" s="88" t="n">
        <v>29508.192</v>
      </c>
      <c r="G548" s="88" t="n">
        <v>118032.768</v>
      </c>
      <c r="H548" s="88" t="n">
        <v>0</v>
      </c>
      <c r="I548" s="89" t="n">
        <v>0</v>
      </c>
      <c r="J548" s="90" t="n">
        <v>0.0837974040375243</v>
      </c>
      <c r="K548" s="91" t="n">
        <v>0</v>
      </c>
      <c r="L548" s="91" t="n">
        <v>0.0837974040375243</v>
      </c>
      <c r="M548" s="92" t="n">
        <v>0</v>
      </c>
      <c r="N548" s="90" t="n">
        <v>0.0837972570206988</v>
      </c>
      <c r="O548" s="91" t="n">
        <v>0</v>
      </c>
      <c r="P548" s="91" t="n">
        <v>0.0837972570206988</v>
      </c>
      <c r="Q548" s="92" t="n">
        <v>0</v>
      </c>
      <c r="R548" s="93" t="n">
        <v>8.57171903779314</v>
      </c>
      <c r="S548" s="93" t="n">
        <v>8.5716051720396</v>
      </c>
      <c r="T548" s="93" t="n">
        <v>8.57171903779314</v>
      </c>
      <c r="U548" s="93" t="n">
        <v>8.5716051720396</v>
      </c>
    </row>
    <row r="549" customFormat="false" ht="15" hidden="false" customHeight="false" outlineLevel="0" collapsed="false">
      <c r="A549" s="86" t="s">
        <v>133</v>
      </c>
      <c r="B549" s="87" t="n">
        <v>0.00932236929245029</v>
      </c>
      <c r="C549" s="87" t="n">
        <v>0.00601130977175501</v>
      </c>
      <c r="D549" s="87"/>
      <c r="E549" s="19" t="n">
        <v>0.01276100760132</v>
      </c>
      <c r="F549" s="88" t="n">
        <v>47.0760670986779</v>
      </c>
      <c r="G549" s="88" t="n">
        <v>517.836738085457</v>
      </c>
      <c r="H549" s="88" t="n">
        <v>-0.0770956099830304</v>
      </c>
      <c r="I549" s="89" t="n">
        <v>-0.848051709813334</v>
      </c>
      <c r="J549" s="90" t="n">
        <v>-0.0603292193370751</v>
      </c>
      <c r="K549" s="91" t="n">
        <v>-0.513411391419854</v>
      </c>
      <c r="L549" s="91" t="n">
        <v>-0.0603292193370751</v>
      </c>
      <c r="M549" s="92" t="n">
        <v>-0.513411391419854</v>
      </c>
      <c r="N549" s="90" t="n">
        <v>0.0343049077615593</v>
      </c>
      <c r="O549" s="91" t="n">
        <v>0.291940300569542</v>
      </c>
      <c r="P549" s="91" t="n">
        <v>0.0343049077615593</v>
      </c>
      <c r="Q549" s="92" t="n">
        <v>0.291940300569542</v>
      </c>
      <c r="R549" s="93" t="n">
        <v>0.642105480806046</v>
      </c>
      <c r="S549" s="93" t="n">
        <v>1.46400049623778</v>
      </c>
      <c r="T549" s="93" t="n">
        <v>0.642105480806046</v>
      </c>
      <c r="U549" s="93" t="n">
        <v>1.46400049623778</v>
      </c>
    </row>
    <row r="550" customFormat="false" ht="15" hidden="false" customHeight="false" outlineLevel="0" collapsed="false">
      <c r="A550" s="86" t="s">
        <v>112</v>
      </c>
      <c r="B550" s="87" t="n">
        <v>0.553602767306323</v>
      </c>
      <c r="C550" s="87" t="n">
        <v>0.356977675994255</v>
      </c>
      <c r="D550" s="87"/>
      <c r="E550" s="19" t="n">
        <v>0.178238687989269</v>
      </c>
      <c r="F550" s="88" t="n">
        <v>2795.58127361808</v>
      </c>
      <c r="G550" s="88" t="n">
        <v>4864.31141609546</v>
      </c>
      <c r="H550" s="88" t="n">
        <v>-4.89328073080727</v>
      </c>
      <c r="I550" s="89" t="n">
        <v>-8.51430847160465</v>
      </c>
      <c r="J550" s="90" t="n">
        <v>0.0512592092506525</v>
      </c>
      <c r="K550" s="91" t="n">
        <v>0.42272472165107</v>
      </c>
      <c r="L550" s="91" t="n">
        <v>0.0512592092506525</v>
      </c>
      <c r="M550" s="92" t="n">
        <v>0.42272472165107</v>
      </c>
      <c r="N550" s="90" t="n">
        <v>0.0576672017459992</v>
      </c>
      <c r="O550" s="91" t="n">
        <v>0.475570188515214</v>
      </c>
      <c r="P550" s="91" t="n">
        <v>0.0576672017459992</v>
      </c>
      <c r="Q550" s="92" t="n">
        <v>0.475570188515214</v>
      </c>
      <c r="R550" s="93" t="n">
        <v>1.84904820064241</v>
      </c>
      <c r="S550" s="93" t="n">
        <v>2.06861241886036</v>
      </c>
      <c r="T550" s="93" t="n">
        <v>1.84904820064241</v>
      </c>
      <c r="U550" s="93" t="n">
        <v>2.06861241886036</v>
      </c>
    </row>
    <row r="551" customFormat="false" ht="15" hidden="false" customHeight="false" outlineLevel="0" collapsed="false">
      <c r="A551" s="86" t="s">
        <v>105</v>
      </c>
      <c r="B551" s="87" t="n">
        <v>2.40230590894087</v>
      </c>
      <c r="C551" s="87" t="n">
        <v>1.54907025586898</v>
      </c>
      <c r="D551" s="87"/>
      <c r="E551" s="19" t="n">
        <v>3.2884176761307</v>
      </c>
      <c r="F551" s="88" t="n">
        <v>12131.1557838025</v>
      </c>
      <c r="G551" s="88" t="n">
        <v>133442.713621827</v>
      </c>
      <c r="H551" s="88" t="n">
        <v>-19.8669708985221</v>
      </c>
      <c r="I551" s="89" t="n">
        <v>-218.536679883744</v>
      </c>
      <c r="J551" s="90" t="n">
        <v>0.0685827125366561</v>
      </c>
      <c r="K551" s="91" t="n">
        <v>0.583649950350892</v>
      </c>
      <c r="L551" s="91" t="n">
        <v>0.0685827125366561</v>
      </c>
      <c r="M551" s="92" t="n">
        <v>0.583649950350892</v>
      </c>
      <c r="N551" s="90" t="n">
        <v>0.0870069626125296</v>
      </c>
      <c r="O551" s="91" t="n">
        <v>0.740443291475868</v>
      </c>
      <c r="P551" s="91" t="n">
        <v>0.0870069626125296</v>
      </c>
      <c r="Q551" s="92" t="n">
        <v>0.740443291475868</v>
      </c>
      <c r="R551" s="93" t="n">
        <v>2.72947995073714</v>
      </c>
      <c r="S551" s="93" t="n">
        <v>5.09813710480886</v>
      </c>
      <c r="T551" s="93" t="n">
        <v>2.72947995073714</v>
      </c>
      <c r="U551" s="93" t="n">
        <v>5.09813710480886</v>
      </c>
    </row>
    <row r="552" customFormat="false" ht="15" hidden="false" customHeight="false" outlineLevel="0" collapsed="false">
      <c r="A552" s="86" t="s">
        <v>99</v>
      </c>
      <c r="B552" s="87" t="n">
        <v>3.15767184794989</v>
      </c>
      <c r="C552" s="87" t="n">
        <v>2.03615015025732</v>
      </c>
      <c r="D552" s="87"/>
      <c r="E552" s="19" t="n">
        <v>0</v>
      </c>
      <c r="F552" s="88" t="n">
        <v>15945.6</v>
      </c>
      <c r="G552" s="88" t="n">
        <v>127564.8</v>
      </c>
      <c r="H552" s="88" t="n">
        <v>0</v>
      </c>
      <c r="I552" s="89" t="n">
        <v>0</v>
      </c>
      <c r="J552" s="90" t="n">
        <v>0.0938932568873936</v>
      </c>
      <c r="K552" s="91" t="n">
        <v>0</v>
      </c>
      <c r="L552" s="91" t="n">
        <v>0.0938932568873936</v>
      </c>
      <c r="M552" s="92" t="n">
        <v>0</v>
      </c>
      <c r="N552" s="90" t="n">
        <v>0.0991503324408563</v>
      </c>
      <c r="O552" s="91" t="n">
        <v>0</v>
      </c>
      <c r="P552" s="91" t="n">
        <v>0.0991503324408563</v>
      </c>
      <c r="Q552" s="92" t="n">
        <v>0</v>
      </c>
      <c r="R552" s="93" t="n">
        <v>7.79643090886997</v>
      </c>
      <c r="S552" s="93" t="n">
        <v>12.58567966193</v>
      </c>
      <c r="T552" s="93" t="n">
        <v>7.79643090886997</v>
      </c>
      <c r="U552" s="93" t="n">
        <v>12.58567966193</v>
      </c>
    </row>
    <row r="553" customFormat="false" ht="15" hidden="false" customHeight="false" outlineLevel="0" collapsed="false">
      <c r="A553" s="86" t="s">
        <v>117</v>
      </c>
      <c r="B553" s="87" t="n">
        <v>0.0809605506879132</v>
      </c>
      <c r="C553" s="87" t="n">
        <v>0.0522054999334831</v>
      </c>
      <c r="D553" s="87"/>
      <c r="E553" s="19" t="n">
        <v>0.110823565375448</v>
      </c>
      <c r="F553" s="88" t="n">
        <v>408.834299196525</v>
      </c>
      <c r="G553" s="88" t="n">
        <v>4497.17729116177</v>
      </c>
      <c r="H553" s="88" t="n">
        <v>-0.669540419617657</v>
      </c>
      <c r="I553" s="89" t="n">
        <v>-7.36494461579423</v>
      </c>
      <c r="J553" s="90" t="n">
        <v>-0.0930194280969335</v>
      </c>
      <c r="K553" s="91" t="n">
        <v>-0.791610342933372</v>
      </c>
      <c r="L553" s="91" t="n">
        <v>-0.0930194280969335</v>
      </c>
      <c r="M553" s="92" t="n">
        <v>-0.791610342933372</v>
      </c>
      <c r="N553" s="90" t="n">
        <v>-0.00527094502537152</v>
      </c>
      <c r="O553" s="91" t="n">
        <v>-0.0448565926976978</v>
      </c>
      <c r="P553" s="91" t="n">
        <v>-0.00527094502537152</v>
      </c>
      <c r="Q553" s="92" t="n">
        <v>-0.0448565926976978</v>
      </c>
      <c r="R553" s="93" t="n">
        <v>0.537808306626986</v>
      </c>
      <c r="S553" s="93" t="n">
        <v>0.953563541593042</v>
      </c>
      <c r="T553" s="93" t="n">
        <v>0.537808306626986</v>
      </c>
      <c r="U553" s="93" t="n">
        <v>0.953563541593042</v>
      </c>
    </row>
    <row r="554" customFormat="false" ht="15" hidden="false" customHeight="false" outlineLevel="0" collapsed="false">
      <c r="A554" s="86" t="s">
        <v>100</v>
      </c>
      <c r="B554" s="87" t="n">
        <v>1.39000517593314</v>
      </c>
      <c r="C554" s="87" t="n">
        <v>0.896312024845856</v>
      </c>
      <c r="D554" s="87"/>
      <c r="E554" s="19" t="n">
        <v>1.69124036101972</v>
      </c>
      <c r="F554" s="88" t="n">
        <v>7019.24316415266</v>
      </c>
      <c r="G554" s="88" t="n">
        <v>77211.6748056792</v>
      </c>
      <c r="H554" s="88" t="n">
        <v>-11.495285539538</v>
      </c>
      <c r="I554" s="89" t="n">
        <v>-126.448140934918</v>
      </c>
      <c r="J554" s="90" t="n">
        <v>0.0508405543920446</v>
      </c>
      <c r="K554" s="91" t="n">
        <v>0.432661321624874</v>
      </c>
      <c r="L554" s="91" t="n">
        <v>0.0508405543920446</v>
      </c>
      <c r="M554" s="92" t="n">
        <v>0.432661321624874</v>
      </c>
      <c r="N554" s="90" t="n">
        <v>0.0834454691920423</v>
      </c>
      <c r="O554" s="91" t="n">
        <v>0.710134407776765</v>
      </c>
      <c r="P554" s="91" t="n">
        <v>0.0834454691920423</v>
      </c>
      <c r="Q554" s="92" t="n">
        <v>0.710134407776765</v>
      </c>
      <c r="R554" s="93" t="n">
        <v>1.88576614662052</v>
      </c>
      <c r="S554" s="93" t="n">
        <v>4.36577484435479</v>
      </c>
      <c r="T554" s="93" t="n">
        <v>1.88576614662052</v>
      </c>
      <c r="U554" s="93" t="n">
        <v>4.36577484435479</v>
      </c>
    </row>
    <row r="555" customFormat="false" ht="15" hidden="false" customHeight="false" outlineLevel="0" collapsed="false">
      <c r="A555" s="86" t="s">
        <v>101</v>
      </c>
      <c r="B555" s="87" t="n">
        <v>2.7336091820453</v>
      </c>
      <c r="C555" s="87" t="n">
        <v>1.76270335069176</v>
      </c>
      <c r="D555" s="87"/>
      <c r="E555" s="19" t="n">
        <v>3.74192508973573</v>
      </c>
      <c r="F555" s="88" t="n">
        <v>13804.1698669612</v>
      </c>
      <c r="G555" s="88" t="n">
        <v>151845.868536573</v>
      </c>
      <c r="H555" s="88" t="n">
        <v>-22.6068353116506</v>
      </c>
      <c r="I555" s="89" t="n">
        <v>-248.675188428156</v>
      </c>
      <c r="J555" s="90" t="n">
        <v>0.0422226702815648</v>
      </c>
      <c r="K555" s="91" t="n">
        <v>0.359321737243126</v>
      </c>
      <c r="L555" s="91" t="n">
        <v>0.0422226702815648</v>
      </c>
      <c r="M555" s="92" t="n">
        <v>0.359321737243126</v>
      </c>
      <c r="N555" s="90" t="n">
        <v>0.0517602879123768</v>
      </c>
      <c r="O555" s="91" t="n">
        <v>0.440488402293215</v>
      </c>
      <c r="P555" s="91" t="n">
        <v>0.0517602879123768</v>
      </c>
      <c r="Q555" s="92" t="n">
        <v>0.440488402293215</v>
      </c>
      <c r="R555" s="93" t="n">
        <v>1.6395906204069</v>
      </c>
      <c r="S555" s="93" t="n">
        <v>1.91647574539436</v>
      </c>
      <c r="T555" s="93" t="n">
        <v>1.6395906204069</v>
      </c>
      <c r="U555" s="93" t="n">
        <v>1.91647574539436</v>
      </c>
    </row>
    <row r="556" customFormat="false" ht="15" hidden="false" customHeight="false" outlineLevel="0" collapsed="false">
      <c r="A556" s="86" t="s">
        <v>110</v>
      </c>
      <c r="B556" s="87" t="n">
        <v>0.18514796424076</v>
      </c>
      <c r="C556" s="87" t="n">
        <v>0.14328228990227</v>
      </c>
      <c r="D556" s="87"/>
      <c r="E556" s="19" t="n">
        <v>0.183552</v>
      </c>
      <c r="F556" s="88" t="n">
        <v>1605.888</v>
      </c>
      <c r="G556" s="88" t="n">
        <v>6423.552</v>
      </c>
      <c r="H556" s="88" t="n">
        <v>0</v>
      </c>
      <c r="I556" s="89" t="n">
        <v>0</v>
      </c>
      <c r="J556" s="90" t="n">
        <v>0.0837972570206988</v>
      </c>
      <c r="K556" s="91" t="n">
        <v>0</v>
      </c>
      <c r="L556" s="91" t="n">
        <v>0.0837972570206988</v>
      </c>
      <c r="M556" s="92" t="n">
        <v>0</v>
      </c>
      <c r="N556" s="90" t="n">
        <v>0.0837972570206988</v>
      </c>
      <c r="O556" s="91" t="n">
        <v>0</v>
      </c>
      <c r="P556" s="91" t="n">
        <v>0.0837972570206988</v>
      </c>
      <c r="Q556" s="92" t="n">
        <v>0</v>
      </c>
      <c r="R556" s="93" t="n">
        <v>8.5716051720396</v>
      </c>
      <c r="S556" s="93" t="n">
        <v>8.5716051720396</v>
      </c>
      <c r="T556" s="93" t="n">
        <v>8.5716051720396</v>
      </c>
      <c r="U556" s="93" t="n">
        <v>8.5716051720396</v>
      </c>
    </row>
    <row r="557" customFormat="false" ht="15" hidden="false" customHeight="false" outlineLevel="0" collapsed="false">
      <c r="A557" s="86" t="s">
        <v>154</v>
      </c>
      <c r="B557" s="87" t="n">
        <v>2.3374930485396</v>
      </c>
      <c r="C557" s="87" t="n">
        <v>1.80893891001615</v>
      </c>
      <c r="D557" s="87"/>
      <c r="E557" s="19" t="n">
        <v>2.317344</v>
      </c>
      <c r="F557" s="88" t="n">
        <v>20274.336</v>
      </c>
      <c r="G557" s="88" t="n">
        <v>81097.344</v>
      </c>
      <c r="H557" s="88" t="n">
        <v>0</v>
      </c>
      <c r="I557" s="89" t="n">
        <v>0</v>
      </c>
      <c r="J557" s="90" t="n">
        <v>0.0837974040375243</v>
      </c>
      <c r="K557" s="91" t="n">
        <v>0</v>
      </c>
      <c r="L557" s="91" t="n">
        <v>0.0837974040375243</v>
      </c>
      <c r="M557" s="92" t="n">
        <v>0</v>
      </c>
      <c r="N557" s="90" t="n">
        <v>0.0837972570206988</v>
      </c>
      <c r="O557" s="91" t="n">
        <v>0</v>
      </c>
      <c r="P557" s="91" t="n">
        <v>0.0837972570206988</v>
      </c>
      <c r="Q557" s="92" t="n">
        <v>0</v>
      </c>
      <c r="R557" s="93" t="n">
        <v>8.57171903779314</v>
      </c>
      <c r="S557" s="93" t="n">
        <v>8.5716051720396</v>
      </c>
      <c r="T557" s="93" t="n">
        <v>8.57171903779314</v>
      </c>
      <c r="U557" s="93" t="n">
        <v>8.5716051720396</v>
      </c>
    </row>
    <row r="558" customFormat="false" ht="15" hidden="false" customHeight="false" outlineLevel="0" collapsed="false">
      <c r="A558" s="86" t="s">
        <v>110</v>
      </c>
      <c r="B558" s="87" t="n">
        <v>0.972026812263993</v>
      </c>
      <c r="C558" s="87" t="n">
        <v>0.752232021986915</v>
      </c>
      <c r="D558" s="87"/>
      <c r="E558" s="19" t="n">
        <v>0.963648</v>
      </c>
      <c r="F558" s="88" t="n">
        <v>8430.912</v>
      </c>
      <c r="G558" s="88" t="n">
        <v>33723.648</v>
      </c>
      <c r="H558" s="88" t="n">
        <v>0</v>
      </c>
      <c r="I558" s="89" t="n">
        <v>0</v>
      </c>
      <c r="J558" s="90" t="n">
        <v>0.0836794473603403</v>
      </c>
      <c r="K558" s="91" t="n">
        <v>0</v>
      </c>
      <c r="L558" s="91" t="n">
        <v>0.0836794473603403</v>
      </c>
      <c r="M558" s="92" t="n">
        <v>0</v>
      </c>
      <c r="N558" s="90" t="n">
        <v>0.0836794473603403</v>
      </c>
      <c r="O558" s="91" t="n">
        <v>0</v>
      </c>
      <c r="P558" s="91" t="n">
        <v>0.0836794473603403</v>
      </c>
      <c r="Q558" s="92" t="n">
        <v>0</v>
      </c>
      <c r="R558" s="93" t="n">
        <v>8.56096033394584</v>
      </c>
      <c r="S558" s="93" t="n">
        <v>8.56096033394584</v>
      </c>
      <c r="T558" s="93" t="n">
        <v>8.56096033394584</v>
      </c>
      <c r="U558" s="93" t="n">
        <v>8.56096033394584</v>
      </c>
    </row>
    <row r="559" customFormat="false" ht="15" hidden="false" customHeight="false" outlineLevel="0" collapsed="false">
      <c r="A559" s="86" t="s">
        <v>101</v>
      </c>
      <c r="B559" s="87" t="n">
        <v>0.187667975096392</v>
      </c>
      <c r="C559" s="87" t="n">
        <v>0.121013263597703</v>
      </c>
      <c r="D559" s="87"/>
      <c r="E559" s="19" t="n">
        <v>0.293690072430362</v>
      </c>
      <c r="F559" s="88" t="n">
        <v>947.685069187885</v>
      </c>
      <c r="G559" s="88" t="n">
        <v>10424.5357610667</v>
      </c>
      <c r="H559" s="88" t="n">
        <v>-1.55200642379026</v>
      </c>
      <c r="I559" s="89" t="n">
        <v>-17.0720706616929</v>
      </c>
      <c r="J559" s="90" t="n">
        <v>0.0461862832478041</v>
      </c>
      <c r="K559" s="91" t="n">
        <v>0.393052723163517</v>
      </c>
      <c r="L559" s="91" t="n">
        <v>0.0461862832478041</v>
      </c>
      <c r="M559" s="92" t="n">
        <v>0.393052723163517</v>
      </c>
      <c r="N559" s="90" t="n">
        <v>0.0494761768183904</v>
      </c>
      <c r="O559" s="91" t="n">
        <v>0.421050248313986</v>
      </c>
      <c r="P559" s="91" t="n">
        <v>0.0494761768183904</v>
      </c>
      <c r="Q559" s="92" t="n">
        <v>0.421050248313986</v>
      </c>
      <c r="R559" s="93" t="n">
        <v>1.74432134955353</v>
      </c>
      <c r="S559" s="93" t="n">
        <v>1.84198083158033</v>
      </c>
      <c r="T559" s="93" t="n">
        <v>1.74432134955353</v>
      </c>
      <c r="U559" s="93" t="n">
        <v>1.84198083158033</v>
      </c>
    </row>
    <row r="560" customFormat="false" ht="15" hidden="false" customHeight="false" outlineLevel="0" collapsed="false">
      <c r="A560" s="86" t="s">
        <v>105</v>
      </c>
      <c r="B560" s="87" t="n">
        <v>0.624034161092167</v>
      </c>
      <c r="C560" s="87" t="n">
        <v>0.402393697653689</v>
      </c>
      <c r="D560" s="87"/>
      <c r="E560" s="19" t="n">
        <v>0.976579183935109</v>
      </c>
      <c r="F560" s="88" t="n">
        <v>3151.24547396261</v>
      </c>
      <c r="G560" s="88" t="n">
        <v>34663.7002135887</v>
      </c>
      <c r="H560" s="88" t="n">
        <v>-5.16073680413726</v>
      </c>
      <c r="I560" s="89" t="n">
        <v>-56.7681048455099</v>
      </c>
      <c r="J560" s="90" t="n">
        <v>0.0710164770651169</v>
      </c>
      <c r="K560" s="91" t="n">
        <v>0.604361679205925</v>
      </c>
      <c r="L560" s="91" t="n">
        <v>0.0710164770651169</v>
      </c>
      <c r="M560" s="92" t="n">
        <v>0.604361679205925</v>
      </c>
      <c r="N560" s="90" t="n">
        <v>0.0861483267186305</v>
      </c>
      <c r="O560" s="91" t="n">
        <v>0.733136161467327</v>
      </c>
      <c r="P560" s="91" t="n">
        <v>0.0861483267186305</v>
      </c>
      <c r="Q560" s="92" t="n">
        <v>0.733136161467327</v>
      </c>
      <c r="R560" s="93" t="n">
        <v>2.9079504475128</v>
      </c>
      <c r="S560" s="93" t="n">
        <v>4.89996852112228</v>
      </c>
      <c r="T560" s="93" t="n">
        <v>2.9079504475128</v>
      </c>
      <c r="U560" s="93" t="n">
        <v>4.89996852112228</v>
      </c>
    </row>
    <row r="561" customFormat="false" ht="15" hidden="false" customHeight="false" outlineLevel="0" collapsed="false">
      <c r="A561" s="86" t="s">
        <v>101</v>
      </c>
      <c r="B561" s="87" t="n">
        <v>0.820082754613591</v>
      </c>
      <c r="C561" s="87" t="n">
        <v>0.528811005207529</v>
      </c>
      <c r="D561" s="87"/>
      <c r="E561" s="19" t="n">
        <v>1.12257752692072</v>
      </c>
      <c r="F561" s="88" t="n">
        <v>4141.25096008836</v>
      </c>
      <c r="G561" s="88" t="n">
        <v>45553.760560972</v>
      </c>
      <c r="H561" s="88" t="n">
        <v>-6.78205059349516</v>
      </c>
      <c r="I561" s="89" t="n">
        <v>-74.6025565284468</v>
      </c>
      <c r="J561" s="90" t="n">
        <v>0.0419716590298093</v>
      </c>
      <c r="K561" s="91" t="n">
        <v>0.357185590986935</v>
      </c>
      <c r="L561" s="91" t="n">
        <v>0.0419716590298093</v>
      </c>
      <c r="M561" s="92" t="n">
        <v>0.357185590986935</v>
      </c>
      <c r="N561" s="90" t="n">
        <v>0.0454850066184886</v>
      </c>
      <c r="O561" s="91" t="n">
        <v>0.38708474588843</v>
      </c>
      <c r="P561" s="91" t="n">
        <v>0.0454850066184886</v>
      </c>
      <c r="Q561" s="92" t="n">
        <v>0.38708474588843</v>
      </c>
      <c r="R561" s="93" t="n">
        <v>1.63337997396657</v>
      </c>
      <c r="S561" s="93" t="n">
        <v>1.72482817085492</v>
      </c>
      <c r="T561" s="93" t="n">
        <v>1.63337997396657</v>
      </c>
      <c r="U561" s="93" t="n">
        <v>1.72482817085492</v>
      </c>
    </row>
    <row r="562" customFormat="false" ht="15" hidden="false" customHeight="false" outlineLevel="0" collapsed="false">
      <c r="A562" s="86" t="s">
        <v>105</v>
      </c>
      <c r="B562" s="87" t="n">
        <v>0.681735460645383</v>
      </c>
      <c r="C562" s="87" t="n">
        <v>0.439601018557412</v>
      </c>
      <c r="D562" s="87"/>
      <c r="E562" s="19" t="n">
        <v>0.933199610793846</v>
      </c>
      <c r="F562" s="88" t="n">
        <v>3442.625289998</v>
      </c>
      <c r="G562" s="88" t="n">
        <v>37868.878189978</v>
      </c>
      <c r="H562" s="88" t="n">
        <v>-5.63792417390493</v>
      </c>
      <c r="I562" s="89" t="n">
        <v>-62.0171659129542</v>
      </c>
      <c r="J562" s="90" t="n">
        <v>0.0684883531724568</v>
      </c>
      <c r="K562" s="91" t="n">
        <v>0.582846936935518</v>
      </c>
      <c r="L562" s="91" t="n">
        <v>0.0684883531724568</v>
      </c>
      <c r="M562" s="92" t="n">
        <v>0.582846936935518</v>
      </c>
      <c r="N562" s="90" t="n">
        <v>0.0846479785075476</v>
      </c>
      <c r="O562" s="91" t="n">
        <v>0.720367956091382</v>
      </c>
      <c r="P562" s="91" t="n">
        <v>0.0846479785075476</v>
      </c>
      <c r="Q562" s="92" t="n">
        <v>0.720367956091382</v>
      </c>
      <c r="R562" s="93" t="n">
        <v>2.7230005683411</v>
      </c>
      <c r="S562" s="93" t="n">
        <v>4.58832339432797</v>
      </c>
      <c r="T562" s="93" t="n">
        <v>2.7230005683411</v>
      </c>
      <c r="U562" s="93" t="n">
        <v>4.58832339432797</v>
      </c>
    </row>
    <row r="563" customFormat="false" ht="15" hidden="false" customHeight="false" outlineLevel="0" collapsed="false">
      <c r="A563" s="86" t="s">
        <v>100</v>
      </c>
      <c r="B563" s="87" t="n">
        <v>0.556002070373258</v>
      </c>
      <c r="C563" s="87" t="n">
        <v>0.358524809938342</v>
      </c>
      <c r="D563" s="87"/>
      <c r="E563" s="19" t="n">
        <v>0.67649614440789</v>
      </c>
      <c r="F563" s="88" t="n">
        <v>2807.69726566106</v>
      </c>
      <c r="G563" s="88" t="n">
        <v>30884.6699222717</v>
      </c>
      <c r="H563" s="88" t="n">
        <v>-4.59811421581521</v>
      </c>
      <c r="I563" s="89" t="n">
        <v>-50.5792563739673</v>
      </c>
      <c r="J563" s="90" t="n">
        <v>0.0507303661681987</v>
      </c>
      <c r="K563" s="91" t="n">
        <v>0.431723602059728</v>
      </c>
      <c r="L563" s="91" t="n">
        <v>0.0507303661681987</v>
      </c>
      <c r="M563" s="92" t="n">
        <v>0.431723602059728</v>
      </c>
      <c r="N563" s="90" t="n">
        <v>0.080690763595895</v>
      </c>
      <c r="O563" s="91" t="n">
        <v>0.686691418647935</v>
      </c>
      <c r="P563" s="91" t="n">
        <v>0.080690763595895</v>
      </c>
      <c r="Q563" s="92" t="n">
        <v>0.686691418647935</v>
      </c>
      <c r="R563" s="93" t="n">
        <v>1.882152889381</v>
      </c>
      <c r="S563" s="93" t="n">
        <v>3.9291973599193</v>
      </c>
      <c r="T563" s="93" t="n">
        <v>1.882152889381</v>
      </c>
      <c r="U563" s="93" t="n">
        <v>3.9291973599193</v>
      </c>
    </row>
    <row r="564" customFormat="false" ht="15" hidden="false" customHeight="false" outlineLevel="0" collapsed="false">
      <c r="A564" s="86" t="s">
        <v>99</v>
      </c>
      <c r="B564" s="87" t="n">
        <v>1.26306873917996</v>
      </c>
      <c r="C564" s="87" t="n">
        <v>0.814460060102927</v>
      </c>
      <c r="D564" s="87"/>
      <c r="E564" s="19" t="n">
        <v>0</v>
      </c>
      <c r="F564" s="88" t="n">
        <v>6378.24</v>
      </c>
      <c r="G564" s="88" t="n">
        <v>51025.92</v>
      </c>
      <c r="H564" s="88" t="n">
        <v>0</v>
      </c>
      <c r="I564" s="89" t="n">
        <v>0</v>
      </c>
      <c r="J564" s="90" t="n">
        <v>0.0938552212988877</v>
      </c>
      <c r="K564" s="91" t="n">
        <v>0</v>
      </c>
      <c r="L564" s="91" t="n">
        <v>0.0938552212988877</v>
      </c>
      <c r="M564" s="92" t="n">
        <v>0</v>
      </c>
      <c r="N564" s="90" t="n">
        <v>0.0981994427282104</v>
      </c>
      <c r="O564" s="91" t="n">
        <v>0</v>
      </c>
      <c r="P564" s="91" t="n">
        <v>0.0981994427282104</v>
      </c>
      <c r="Q564" s="92" t="n">
        <v>0</v>
      </c>
      <c r="R564" s="93" t="n">
        <v>7.77502476579324</v>
      </c>
      <c r="S564" s="93" t="n">
        <v>11.327111695737</v>
      </c>
      <c r="T564" s="93" t="n">
        <v>7.77502476579324</v>
      </c>
      <c r="U564" s="93" t="n">
        <v>11.327111695737</v>
      </c>
    </row>
    <row r="565" customFormat="false" ht="15" hidden="false" customHeight="false" outlineLevel="0" collapsed="false">
      <c r="A565" s="86" t="s">
        <v>101</v>
      </c>
      <c r="B565" s="87" t="n">
        <v>0.0976288993587608</v>
      </c>
      <c r="C565" s="87" t="n">
        <v>0.0629536910961344</v>
      </c>
      <c r="D565" s="87"/>
      <c r="E565" s="19" t="n">
        <v>0.133640181776276</v>
      </c>
      <c r="F565" s="88" t="n">
        <v>493.006066677186</v>
      </c>
      <c r="G565" s="88" t="n">
        <v>5423.06673344905</v>
      </c>
      <c r="H565" s="88" t="n">
        <v>-0.807386975416091</v>
      </c>
      <c r="I565" s="89" t="n">
        <v>-8.881256729577</v>
      </c>
      <c r="J565" s="90" t="n">
        <v>0.0418319860303361</v>
      </c>
      <c r="K565" s="91" t="n">
        <v>0.356452976559002</v>
      </c>
      <c r="L565" s="91" t="n">
        <v>0.0418319860303361</v>
      </c>
      <c r="M565" s="92" t="n">
        <v>0.356452976559002</v>
      </c>
      <c r="N565" s="90" t="n">
        <v>0.0453453972303128</v>
      </c>
      <c r="O565" s="91" t="n">
        <v>0.386390973746112</v>
      </c>
      <c r="P565" s="91" t="n">
        <v>0.0453453972303128</v>
      </c>
      <c r="Q565" s="92" t="n">
        <v>0.386390973746112</v>
      </c>
      <c r="R565" s="93" t="n">
        <v>1.63126078706603</v>
      </c>
      <c r="S565" s="93" t="n">
        <v>1.72259033683981</v>
      </c>
      <c r="T565" s="93" t="n">
        <v>1.63126078706603</v>
      </c>
      <c r="U565" s="93" t="n">
        <v>1.72259033683981</v>
      </c>
    </row>
    <row r="566" customFormat="false" ht="15" hidden="false" customHeight="false" outlineLevel="0" collapsed="false">
      <c r="A566" s="86" t="s">
        <v>105</v>
      </c>
      <c r="B566" s="87" t="n">
        <v>0.194781560184395</v>
      </c>
      <c r="C566" s="87" t="n">
        <v>0.125600291016403</v>
      </c>
      <c r="D566" s="87"/>
      <c r="E566" s="19" t="n">
        <v>0.266628460226813</v>
      </c>
      <c r="F566" s="88" t="n">
        <v>983.607225713715</v>
      </c>
      <c r="G566" s="88" t="n">
        <v>10819.6794828509</v>
      </c>
      <c r="H566" s="88" t="n">
        <v>-1.61083547825855</v>
      </c>
      <c r="I566" s="89" t="n">
        <v>-17.7191902608441</v>
      </c>
      <c r="J566" s="90" t="n">
        <v>0.0683491602738767</v>
      </c>
      <c r="K566" s="91" t="n">
        <v>0.582407481377127</v>
      </c>
      <c r="L566" s="91" t="n">
        <v>0.0683491602738767</v>
      </c>
      <c r="M566" s="92" t="n">
        <v>0.582407481377127</v>
      </c>
      <c r="N566" s="90" t="n">
        <v>0.0845090781888237</v>
      </c>
      <c r="O566" s="91" t="n">
        <v>0.720107155438853</v>
      </c>
      <c r="P566" s="91" t="n">
        <v>0.0845090781888237</v>
      </c>
      <c r="Q566" s="92" t="n">
        <v>0.720107155438853</v>
      </c>
      <c r="R566" s="93" t="n">
        <v>2.71946768118283</v>
      </c>
      <c r="S566" s="93" t="n">
        <v>4.58237039197231</v>
      </c>
      <c r="T566" s="93" t="n">
        <v>2.71946768118283</v>
      </c>
      <c r="U566" s="93" t="n">
        <v>4.58237039197231</v>
      </c>
    </row>
    <row r="567" customFormat="false" ht="15" hidden="false" customHeight="false" outlineLevel="0" collapsed="false">
      <c r="A567" s="86" t="s">
        <v>112</v>
      </c>
      <c r="B567" s="87" t="n">
        <v>0.0138400691826581</v>
      </c>
      <c r="C567" s="87" t="n">
        <v>0.00892444189985638</v>
      </c>
      <c r="D567" s="87"/>
      <c r="E567" s="19" t="n">
        <v>0.00445596719973173</v>
      </c>
      <c r="F567" s="88" t="n">
        <v>69.889531840452</v>
      </c>
      <c r="G567" s="88" t="n">
        <v>121.607785402387</v>
      </c>
      <c r="H567" s="88" t="n">
        <v>-0.122332018270182</v>
      </c>
      <c r="I567" s="89" t="n">
        <v>-0.212857711790116</v>
      </c>
      <c r="J567" s="90" t="n">
        <v>0.0508610504460882</v>
      </c>
      <c r="K567" s="91" t="n">
        <v>0.420032167119034</v>
      </c>
      <c r="L567" s="91" t="n">
        <v>0.0508610504460882</v>
      </c>
      <c r="M567" s="92" t="n">
        <v>0.420032167119034</v>
      </c>
      <c r="N567" s="90" t="n">
        <v>0.0515128363839171</v>
      </c>
      <c r="O567" s="91" t="n">
        <v>0.425414892358934</v>
      </c>
      <c r="P567" s="91" t="n">
        <v>0.0515128363839171</v>
      </c>
      <c r="Q567" s="92" t="n">
        <v>0.425414892358934</v>
      </c>
      <c r="R567" s="93" t="n">
        <v>1.83910227772312</v>
      </c>
      <c r="S567" s="93" t="n">
        <v>1.85909333459375</v>
      </c>
      <c r="T567" s="93" t="n">
        <v>1.83910227772312</v>
      </c>
      <c r="U567" s="93" t="n">
        <v>1.85909333459375</v>
      </c>
    </row>
    <row r="568" customFormat="false" ht="15" hidden="false" customHeight="false" outlineLevel="0" collapsed="false">
      <c r="A568" s="86" t="s">
        <v>101</v>
      </c>
      <c r="B568" s="87" t="n">
        <v>0.810319864677715</v>
      </c>
      <c r="C568" s="87" t="n">
        <v>0.522515636097916</v>
      </c>
      <c r="D568" s="87"/>
      <c r="E568" s="19" t="n">
        <v>1.10921350874309</v>
      </c>
      <c r="F568" s="88" t="n">
        <v>4091.95035342065</v>
      </c>
      <c r="G568" s="88" t="n">
        <v>45011.4538876271</v>
      </c>
      <c r="H568" s="88" t="n">
        <v>-6.70131189595356</v>
      </c>
      <c r="I568" s="89" t="n">
        <v>-73.7144308554891</v>
      </c>
      <c r="J568" s="90" t="n">
        <v>0.0419716590298093</v>
      </c>
      <c r="K568" s="91" t="n">
        <v>0.357185590986944</v>
      </c>
      <c r="L568" s="91" t="n">
        <v>0.0419716590298093</v>
      </c>
      <c r="M568" s="92" t="n">
        <v>0.357185590986944</v>
      </c>
      <c r="N568" s="90" t="n">
        <v>0.0454850066184887</v>
      </c>
      <c r="O568" s="91" t="n">
        <v>0.387084745888438</v>
      </c>
      <c r="P568" s="91" t="n">
        <v>0.0454850066184887</v>
      </c>
      <c r="Q568" s="92" t="n">
        <v>0.387084745888438</v>
      </c>
      <c r="R568" s="93" t="n">
        <v>1.63337997396657</v>
      </c>
      <c r="S568" s="93" t="n">
        <v>1.72482817085492</v>
      </c>
      <c r="T568" s="93" t="n">
        <v>1.63337997396657</v>
      </c>
      <c r="U568" s="93" t="n">
        <v>1.72482817085492</v>
      </c>
    </row>
    <row r="569" customFormat="false" ht="15" hidden="false" customHeight="false" outlineLevel="0" collapsed="false">
      <c r="A569" s="86" t="s">
        <v>117</v>
      </c>
      <c r="B569" s="87" t="n">
        <v>0.0890566057567045</v>
      </c>
      <c r="C569" s="87" t="n">
        <v>0.0574260499268315</v>
      </c>
      <c r="D569" s="87"/>
      <c r="E569" s="19" t="n">
        <v>0.121905921912993</v>
      </c>
      <c r="F569" s="88" t="n">
        <v>449.717729116177</v>
      </c>
      <c r="G569" s="88" t="n">
        <v>4946.89502027795</v>
      </c>
      <c r="H569" s="88" t="n">
        <v>-0.736494461579423</v>
      </c>
      <c r="I569" s="89" t="n">
        <v>-8.10143907737366</v>
      </c>
      <c r="J569" s="90" t="n">
        <v>-0.093523911495079</v>
      </c>
      <c r="K569" s="91" t="n">
        <v>-0.79590357805619</v>
      </c>
      <c r="L569" s="91" t="n">
        <v>-0.093523911495079</v>
      </c>
      <c r="M569" s="92" t="n">
        <v>-0.79590357805619</v>
      </c>
      <c r="N569" s="90" t="n">
        <v>-0.0178830299790089</v>
      </c>
      <c r="O569" s="91" t="n">
        <v>-0.152187470768136</v>
      </c>
      <c r="P569" s="91" t="n">
        <v>-0.0178830299790089</v>
      </c>
      <c r="Q569" s="92" t="n">
        <v>-0.152187470768136</v>
      </c>
      <c r="R569" s="93" t="n">
        <v>0.536463575093098</v>
      </c>
      <c r="S569" s="93" t="n">
        <v>0.85820718743374</v>
      </c>
      <c r="T569" s="93" t="n">
        <v>0.536463575093098</v>
      </c>
      <c r="U569" s="93" t="n">
        <v>0.85820718743374</v>
      </c>
    </row>
    <row r="570" customFormat="false" ht="15" hidden="false" customHeight="false" outlineLevel="0" collapsed="false">
      <c r="A570" s="86" t="s">
        <v>105</v>
      </c>
      <c r="B570" s="87" t="n">
        <v>2.69447824921746</v>
      </c>
      <c r="C570" s="87" t="n">
        <v>1.73747069239358</v>
      </c>
      <c r="D570" s="87"/>
      <c r="E570" s="19" t="n">
        <v>3.68836036647092</v>
      </c>
      <c r="F570" s="88" t="n">
        <v>13606.5666223731</v>
      </c>
      <c r="G570" s="88" t="n">
        <v>149672.232846104</v>
      </c>
      <c r="H570" s="88" t="n">
        <v>-22.28322411591</v>
      </c>
      <c r="I570" s="89" t="n">
        <v>-245.11546527501</v>
      </c>
      <c r="J570" s="90" t="n">
        <v>0.0684883531724568</v>
      </c>
      <c r="K570" s="91" t="n">
        <v>0.582846936935512</v>
      </c>
      <c r="L570" s="91" t="n">
        <v>0.0684883531724568</v>
      </c>
      <c r="M570" s="92" t="n">
        <v>0.582846936935512</v>
      </c>
      <c r="N570" s="90" t="n">
        <v>0.0846479785075476</v>
      </c>
      <c r="O570" s="91" t="n">
        <v>0.720367956091379</v>
      </c>
      <c r="P570" s="91" t="n">
        <v>0.0846479785075476</v>
      </c>
      <c r="Q570" s="92" t="n">
        <v>0.720367956091379</v>
      </c>
      <c r="R570" s="93" t="n">
        <v>2.7230005683411</v>
      </c>
      <c r="S570" s="93" t="n">
        <v>4.58832339432797</v>
      </c>
      <c r="T570" s="93" t="n">
        <v>2.7230005683411</v>
      </c>
      <c r="U570" s="93" t="n">
        <v>4.58832339432797</v>
      </c>
    </row>
    <row r="571" customFormat="false" ht="15" hidden="false" customHeight="false" outlineLevel="0" collapsed="false">
      <c r="A571" s="86" t="s">
        <v>101</v>
      </c>
      <c r="B571" s="87" t="n">
        <v>0.0488144496793804</v>
      </c>
      <c r="C571" s="87" t="n">
        <v>0.0314768455480672</v>
      </c>
      <c r="D571" s="87"/>
      <c r="E571" s="19" t="n">
        <v>0.066820090888138</v>
      </c>
      <c r="F571" s="88" t="n">
        <v>246.503033338593</v>
      </c>
      <c r="G571" s="88" t="n">
        <v>2711.53336672452</v>
      </c>
      <c r="H571" s="88" t="n">
        <v>-0.403693487708046</v>
      </c>
      <c r="I571" s="89" t="n">
        <v>-4.4406283647885</v>
      </c>
      <c r="J571" s="90" t="n">
        <v>0.0419716590298093</v>
      </c>
      <c r="K571" s="91" t="n">
        <v>0.357185590986944</v>
      </c>
      <c r="L571" s="91" t="n">
        <v>0.0419716590298093</v>
      </c>
      <c r="M571" s="92" t="n">
        <v>0.357185590986944</v>
      </c>
      <c r="N571" s="90" t="n">
        <v>0.0454850066184887</v>
      </c>
      <c r="O571" s="91" t="n">
        <v>0.387084745888438</v>
      </c>
      <c r="P571" s="91" t="n">
        <v>0.0454850066184887</v>
      </c>
      <c r="Q571" s="92" t="n">
        <v>0.387084745888438</v>
      </c>
      <c r="R571" s="93" t="n">
        <v>1.63337997396657</v>
      </c>
      <c r="S571" s="93" t="n">
        <v>1.72482817085492</v>
      </c>
      <c r="T571" s="93" t="n">
        <v>1.63337997396657</v>
      </c>
      <c r="U571" s="93" t="n">
        <v>1.72482817085492</v>
      </c>
    </row>
    <row r="572" customFormat="false" ht="15" hidden="false" customHeight="false" outlineLevel="0" collapsed="false">
      <c r="A572" s="86" t="s">
        <v>105</v>
      </c>
      <c r="B572" s="87" t="n">
        <v>0.162317966820329</v>
      </c>
      <c r="C572" s="87" t="n">
        <v>0.104666909180336</v>
      </c>
      <c r="D572" s="87"/>
      <c r="E572" s="19" t="n">
        <v>0.222190383522344</v>
      </c>
      <c r="F572" s="88" t="n">
        <v>819.672688094762</v>
      </c>
      <c r="G572" s="88" t="n">
        <v>9016.39956904239</v>
      </c>
      <c r="H572" s="88" t="n">
        <v>-1.34236289854879</v>
      </c>
      <c r="I572" s="89" t="n">
        <v>-14.7659918840367</v>
      </c>
      <c r="J572" s="90" t="n">
        <v>0.0684883531724568</v>
      </c>
      <c r="K572" s="91" t="n">
        <v>0.582846936935518</v>
      </c>
      <c r="L572" s="91" t="n">
        <v>0.0684883531724568</v>
      </c>
      <c r="M572" s="92" t="n">
        <v>0.582846936935518</v>
      </c>
      <c r="N572" s="90" t="n">
        <v>0.0846479785075475</v>
      </c>
      <c r="O572" s="91" t="n">
        <v>0.720367956091382</v>
      </c>
      <c r="P572" s="91" t="n">
        <v>0.0846479785075475</v>
      </c>
      <c r="Q572" s="92" t="n">
        <v>0.720367956091382</v>
      </c>
      <c r="R572" s="93" t="n">
        <v>2.7230005683411</v>
      </c>
      <c r="S572" s="93" t="n">
        <v>4.58832339432797</v>
      </c>
      <c r="T572" s="93" t="n">
        <v>2.7230005683411</v>
      </c>
      <c r="U572" s="93" t="n">
        <v>4.58832339432797</v>
      </c>
    </row>
    <row r="573" customFormat="false" ht="15" hidden="false" customHeight="false" outlineLevel="0" collapsed="false">
      <c r="A573" s="86" t="s">
        <v>112</v>
      </c>
      <c r="B573" s="87" t="n">
        <v>0.0553602767306323</v>
      </c>
      <c r="C573" s="87" t="n">
        <v>0.0356977675994255</v>
      </c>
      <c r="D573" s="87"/>
      <c r="E573" s="19" t="n">
        <v>0.0178238687989269</v>
      </c>
      <c r="F573" s="88" t="n">
        <v>279.558127361808</v>
      </c>
      <c r="G573" s="88" t="n">
        <v>486.431141609546</v>
      </c>
      <c r="H573" s="88" t="n">
        <v>-0.489328073080727</v>
      </c>
      <c r="I573" s="89" t="n">
        <v>-0.851430847160465</v>
      </c>
      <c r="J573" s="90" t="n">
        <v>0.0510193667503193</v>
      </c>
      <c r="K573" s="91" t="n">
        <v>0.420746787233516</v>
      </c>
      <c r="L573" s="91" t="n">
        <v>0.0510193667503193</v>
      </c>
      <c r="M573" s="92" t="n">
        <v>0.420746787233516</v>
      </c>
      <c r="N573" s="90" t="n">
        <v>0.0516711392376674</v>
      </c>
      <c r="O573" s="91" t="n">
        <v>0.426121828076359</v>
      </c>
      <c r="P573" s="91" t="n">
        <v>0.0516711392376674</v>
      </c>
      <c r="Q573" s="92" t="n">
        <v>0.426121828076359</v>
      </c>
      <c r="R573" s="93" t="n">
        <v>1.84173154000113</v>
      </c>
      <c r="S573" s="93" t="n">
        <v>1.86175117697433</v>
      </c>
      <c r="T573" s="93" t="n">
        <v>1.84173154000113</v>
      </c>
      <c r="U573" s="93" t="n">
        <v>1.86175117697433</v>
      </c>
    </row>
    <row r="574" customFormat="false" ht="15" hidden="false" customHeight="false" outlineLevel="0" collapsed="false">
      <c r="A574" s="86" t="s">
        <v>99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100</v>
      </c>
      <c r="B575" s="87" t="n">
        <v>0.12377852741339</v>
      </c>
      <c r="C575" s="87" t="n">
        <v>0.0798156614516595</v>
      </c>
      <c r="D575" s="87"/>
      <c r="E575" s="19" t="n">
        <v>0.160248436038288</v>
      </c>
      <c r="F575" s="88" t="n">
        <v>625.056364867171</v>
      </c>
      <c r="G575" s="88" t="n">
        <v>6875.62001353888</v>
      </c>
      <c r="H575" s="88" t="n">
        <v>-1.0236433222698</v>
      </c>
      <c r="I575" s="89" t="n">
        <v>-11.2600765449678</v>
      </c>
      <c r="J575" s="90" t="n">
        <v>0.0443955763283273</v>
      </c>
      <c r="K575" s="91" t="n">
        <v>0.379813752112961</v>
      </c>
      <c r="L575" s="91" t="n">
        <v>0.0443955763283273</v>
      </c>
      <c r="M575" s="92" t="n">
        <v>0.379813752112961</v>
      </c>
      <c r="N575" s="90" t="n">
        <v>0.107742511187524</v>
      </c>
      <c r="O575" s="91" t="n">
        <v>0.921760473015758</v>
      </c>
      <c r="P575" s="91" t="n">
        <v>0.107742511187524</v>
      </c>
      <c r="Q575" s="92" t="n">
        <v>0.921760473015758</v>
      </c>
      <c r="R575" s="93" t="n">
        <v>1.70083227273754</v>
      </c>
      <c r="S575" s="93" t="n">
        <v>0</v>
      </c>
      <c r="T575" s="93" t="n">
        <v>1.70083227273754</v>
      </c>
      <c r="U575" s="93" t="n">
        <v>0</v>
      </c>
    </row>
    <row r="576" customFormat="false" ht="15" hidden="false" customHeight="false" outlineLevel="0" collapsed="false">
      <c r="A576" s="86" t="s">
        <v>104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112</v>
      </c>
      <c r="B577" s="87" t="n">
        <v>0.0070153767148036</v>
      </c>
      <c r="C577" s="87" t="n">
        <v>0.00452370006757768</v>
      </c>
      <c r="D577" s="87"/>
      <c r="E577" s="19" t="n">
        <v>0.00875217028593481</v>
      </c>
      <c r="F577" s="88" t="n">
        <v>35.426224234225</v>
      </c>
      <c r="G577" s="88" t="n">
        <v>61.6416301675514</v>
      </c>
      <c r="H577" s="88" t="n">
        <v>-0.0620087357492961</v>
      </c>
      <c r="I577" s="89" t="n">
        <v>-0.107895200203775</v>
      </c>
      <c r="J577" s="90" t="n">
        <v>-0.00987104865494493</v>
      </c>
      <c r="K577" s="91" t="n">
        <v>-0.0902587850884054</v>
      </c>
      <c r="L577" s="91" t="n">
        <v>-0.00987104865494493</v>
      </c>
      <c r="M577" s="92" t="n">
        <v>-0.0902587850884054</v>
      </c>
      <c r="N577" s="90" t="n">
        <v>0.105157834178701</v>
      </c>
      <c r="O577" s="91" t="n">
        <v>0.961541036548659</v>
      </c>
      <c r="P577" s="91" t="n">
        <v>0.105157834178701</v>
      </c>
      <c r="Q577" s="92" t="n">
        <v>0.961541036548659</v>
      </c>
      <c r="R577" s="93" t="n">
        <v>0.914186346839338</v>
      </c>
      <c r="S577" s="93" t="n">
        <v>0</v>
      </c>
      <c r="T577" s="93" t="n">
        <v>0.914186346839338</v>
      </c>
      <c r="U577" s="93" t="n">
        <v>0</v>
      </c>
    </row>
    <row r="578" customFormat="false" ht="15" hidden="false" customHeight="false" outlineLevel="0" collapsed="false">
      <c r="A578" s="86" t="s">
        <v>101</v>
      </c>
      <c r="B578" s="87" t="n">
        <v>0.00600636762233652</v>
      </c>
      <c r="C578" s="87" t="n">
        <v>0.0038730643732538</v>
      </c>
      <c r="D578" s="87"/>
      <c r="E578" s="19" t="n">
        <v>0.00916304581506501</v>
      </c>
      <c r="F578" s="88" t="n">
        <v>30.3309337292002</v>
      </c>
      <c r="G578" s="88" t="n">
        <v>333.640271021202</v>
      </c>
      <c r="H578" s="88" t="n">
        <v>-0.0496724128168485</v>
      </c>
      <c r="I578" s="89" t="n">
        <v>-0.546396540985334</v>
      </c>
      <c r="J578" s="90" t="n">
        <v>0.0559233503843554</v>
      </c>
      <c r="K578" s="91" t="n">
        <v>0.478436351025746</v>
      </c>
      <c r="L578" s="91" t="n">
        <v>0.0559233503843554</v>
      </c>
      <c r="M578" s="92" t="n">
        <v>0.478436351025746</v>
      </c>
      <c r="N578" s="90" t="n">
        <v>0.107742511187524</v>
      </c>
      <c r="O578" s="91" t="n">
        <v>0.921760473015758</v>
      </c>
      <c r="P578" s="91" t="n">
        <v>0.107742511187524</v>
      </c>
      <c r="Q578" s="92" t="n">
        <v>0.921760473015758</v>
      </c>
      <c r="R578" s="93" t="n">
        <v>2.0792021622422</v>
      </c>
      <c r="S578" s="93" t="n">
        <v>0</v>
      </c>
      <c r="T578" s="93" t="n">
        <v>2.0792021622422</v>
      </c>
      <c r="U578" s="93" t="n">
        <v>0</v>
      </c>
    </row>
    <row r="579" customFormat="false" ht="15" hidden="false" customHeight="false" outlineLevel="0" collapsed="false">
      <c r="A579" s="86" t="s">
        <v>100</v>
      </c>
      <c r="B579" s="87" t="n">
        <v>0.371335582240171</v>
      </c>
      <c r="C579" s="87" t="n">
        <v>0.239446984354979</v>
      </c>
      <c r="D579" s="87"/>
      <c r="E579" s="19" t="n">
        <v>0.480745308114865</v>
      </c>
      <c r="F579" s="88" t="n">
        <v>1875.16909460151</v>
      </c>
      <c r="G579" s="88" t="n">
        <v>20626.8600406166</v>
      </c>
      <c r="H579" s="88" t="n">
        <v>-3.07092996680939</v>
      </c>
      <c r="I579" s="89" t="n">
        <v>-33.7802296349033</v>
      </c>
      <c r="J579" s="90" t="n">
        <v>0.0431580946229181</v>
      </c>
      <c r="K579" s="91" t="n">
        <v>0.369226828627012</v>
      </c>
      <c r="L579" s="91" t="n">
        <v>0.0431580946229181</v>
      </c>
      <c r="M579" s="92" t="n">
        <v>0.369226828627012</v>
      </c>
      <c r="N579" s="90" t="n">
        <v>0.0768054685522931</v>
      </c>
      <c r="O579" s="91" t="n">
        <v>0.657087385867025</v>
      </c>
      <c r="P579" s="91" t="n">
        <v>0.0768054685522931</v>
      </c>
      <c r="Q579" s="92" t="n">
        <v>0.657087385867025</v>
      </c>
      <c r="R579" s="93" t="n">
        <v>1.66824316017078</v>
      </c>
      <c r="S579" s="93" t="n">
        <v>3.48263770580413</v>
      </c>
      <c r="T579" s="93" t="n">
        <v>1.66824316017078</v>
      </c>
      <c r="U579" s="93" t="n">
        <v>3.48263770580413</v>
      </c>
    </row>
    <row r="580" customFormat="false" ht="15" hidden="false" customHeight="false" outlineLevel="0" collapsed="false">
      <c r="A580" s="86" t="s">
        <v>99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101</v>
      </c>
      <c r="B581" s="87" t="n">
        <v>0.00600636762233652</v>
      </c>
      <c r="C581" s="87" t="n">
        <v>0.0038730643732538</v>
      </c>
      <c r="D581" s="87"/>
      <c r="E581" s="19" t="n">
        <v>0.00916304581506501</v>
      </c>
      <c r="F581" s="88" t="n">
        <v>30.3309337292002</v>
      </c>
      <c r="G581" s="88" t="n">
        <v>333.640271021202</v>
      </c>
      <c r="H581" s="88" t="n">
        <v>-0.0496724128168485</v>
      </c>
      <c r="I581" s="89" t="n">
        <v>-0.546396540985334</v>
      </c>
      <c r="J581" s="90" t="n">
        <v>0.0559233503843554</v>
      </c>
      <c r="K581" s="91" t="n">
        <v>0.478436351025746</v>
      </c>
      <c r="L581" s="91" t="n">
        <v>0.0559233503843554</v>
      </c>
      <c r="M581" s="92" t="n">
        <v>0.478436351025746</v>
      </c>
      <c r="N581" s="90" t="n">
        <v>0.107742511187524</v>
      </c>
      <c r="O581" s="91" t="n">
        <v>0.921760473015758</v>
      </c>
      <c r="P581" s="91" t="n">
        <v>0.107742511187524</v>
      </c>
      <c r="Q581" s="92" t="n">
        <v>0.921760473015758</v>
      </c>
      <c r="R581" s="93" t="n">
        <v>2.0792021622422</v>
      </c>
      <c r="S581" s="93" t="n">
        <v>0</v>
      </c>
      <c r="T581" s="93" t="n">
        <v>2.0792021622422</v>
      </c>
      <c r="U581" s="93" t="n">
        <v>0</v>
      </c>
    </row>
    <row r="582" customFormat="false" ht="15" hidden="false" customHeight="false" outlineLevel="0" collapsed="false">
      <c r="A582" s="86" t="s">
        <v>126</v>
      </c>
      <c r="B582" s="87" t="n">
        <v>4.44605275135158</v>
      </c>
      <c r="C582" s="87" t="n">
        <v>2.86693216193253</v>
      </c>
      <c r="D582" s="87"/>
      <c r="E582" s="19" t="n">
        <v>4.38855521001141</v>
      </c>
      <c r="F582" s="88" t="n">
        <v>22451.661276323</v>
      </c>
      <c r="G582" s="88" t="n">
        <v>246968.274039553</v>
      </c>
      <c r="H582" s="88" t="n">
        <v>-36.7686730855882</v>
      </c>
      <c r="I582" s="89" t="n">
        <v>-404.45540394147</v>
      </c>
      <c r="J582" s="90" t="n">
        <v>0.0717871154264087</v>
      </c>
      <c r="K582" s="91" t="n">
        <v>0.61170251285155</v>
      </c>
      <c r="L582" s="91" t="n">
        <v>0.0717871154264087</v>
      </c>
      <c r="M582" s="92" t="n">
        <v>0.61170251285155</v>
      </c>
      <c r="N582" s="90" t="n">
        <v>0.0959845517036961</v>
      </c>
      <c r="O582" s="91" t="n">
        <v>0.817890384971245</v>
      </c>
      <c r="P582" s="91" t="n">
        <v>0.0959845517036961</v>
      </c>
      <c r="Q582" s="92" t="n">
        <v>0.817890384971245</v>
      </c>
      <c r="R582" s="93" t="n">
        <v>2.9769403753583</v>
      </c>
      <c r="S582" s="93" t="n">
        <v>8.92292024166637</v>
      </c>
      <c r="T582" s="93" t="n">
        <v>2.9769403753583</v>
      </c>
      <c r="U582" s="93" t="n">
        <v>8.92292024166637</v>
      </c>
    </row>
    <row r="583" customFormat="false" ht="15" hidden="false" customHeight="false" outlineLevel="0" collapsed="false">
      <c r="A583" s="86" t="s">
        <v>150</v>
      </c>
      <c r="B583" s="87" t="n">
        <v>0.101903925818889</v>
      </c>
      <c r="C583" s="87" t="n">
        <v>0.0657103409914663</v>
      </c>
      <c r="D583" s="87"/>
      <c r="E583" s="19" t="n">
        <v>0.09864624</v>
      </c>
      <c r="F583" s="88" t="n">
        <v>514.59408</v>
      </c>
      <c r="G583" s="88" t="n">
        <v>6175.12896</v>
      </c>
      <c r="H583" s="88" t="n">
        <v>0</v>
      </c>
      <c r="I583" s="89" t="n">
        <v>0</v>
      </c>
      <c r="J583" s="90" t="n">
        <v>0.0988028937750669</v>
      </c>
      <c r="K583" s="91" t="n">
        <v>0</v>
      </c>
      <c r="L583" s="91" t="n">
        <v>0.0988028937750669</v>
      </c>
      <c r="M583" s="92" t="n">
        <v>0</v>
      </c>
      <c r="N583" s="90" t="n">
        <v>0.103306973140714</v>
      </c>
      <c r="O583" s="91" t="n">
        <v>0</v>
      </c>
      <c r="P583" s="91" t="n">
        <v>0.103306973140714</v>
      </c>
      <c r="Q583" s="92" t="n">
        <v>0</v>
      </c>
      <c r="R583" s="93" t="n">
        <v>11.1015296430715</v>
      </c>
      <c r="S583" s="93" t="n">
        <v>20.5771938292532</v>
      </c>
      <c r="T583" s="93" t="n">
        <v>11.1015296430715</v>
      </c>
      <c r="U583" s="93" t="n">
        <v>20.5771938292532</v>
      </c>
    </row>
    <row r="584" customFormat="false" ht="15" hidden="false" customHeight="false" outlineLevel="0" collapsed="false">
      <c r="A584" s="86" t="s">
        <v>101</v>
      </c>
      <c r="B584" s="87" t="n">
        <v>1.04462922313874</v>
      </c>
      <c r="C584" s="87" t="n">
        <v>0.673604494728639</v>
      </c>
      <c r="D584" s="87"/>
      <c r="E584" s="19" t="n">
        <v>1.42994994500615</v>
      </c>
      <c r="F584" s="88" t="n">
        <v>5275.16491344589</v>
      </c>
      <c r="G584" s="88" t="n">
        <v>58026.8140479048</v>
      </c>
      <c r="H584" s="88" t="n">
        <v>-8.63904063695217</v>
      </c>
      <c r="I584" s="89" t="n">
        <v>-95.0294470064739</v>
      </c>
      <c r="J584" s="90" t="n">
        <v>0.0420830018268032</v>
      </c>
      <c r="K584" s="91" t="n">
        <v>0.358591897903754</v>
      </c>
      <c r="L584" s="91" t="n">
        <v>0.0420830018268032</v>
      </c>
      <c r="M584" s="92" t="n">
        <v>0.358591897903754</v>
      </c>
      <c r="N584" s="90" t="n">
        <v>0.0516207921419897</v>
      </c>
      <c r="O584" s="91" t="n">
        <v>0.439864007365121</v>
      </c>
      <c r="P584" s="91" t="n">
        <v>0.0516207921419897</v>
      </c>
      <c r="Q584" s="92" t="n">
        <v>0.439864007365121</v>
      </c>
      <c r="R584" s="93" t="n">
        <v>1.63746337566264</v>
      </c>
      <c r="S584" s="93" t="n">
        <v>1.91398926315535</v>
      </c>
      <c r="T584" s="93" t="n">
        <v>1.63746337566264</v>
      </c>
      <c r="U584" s="93" t="n">
        <v>1.91398926315535</v>
      </c>
    </row>
    <row r="585" customFormat="false" ht="15" hidden="false" customHeight="false" outlineLevel="0" collapsed="false">
      <c r="A585" s="86" t="s">
        <v>105</v>
      </c>
      <c r="B585" s="87" t="n">
        <v>2.79186902930966</v>
      </c>
      <c r="C585" s="87" t="n">
        <v>1.80027083790178</v>
      </c>
      <c r="D585" s="87"/>
      <c r="E585" s="19" t="n">
        <v>3.82167459658432</v>
      </c>
      <c r="F585" s="88" t="n">
        <v>14098.3702352299</v>
      </c>
      <c r="G585" s="88" t="n">
        <v>155082.072587529</v>
      </c>
      <c r="H585" s="88" t="n">
        <v>-23.0886418550392</v>
      </c>
      <c r="I585" s="89" t="n">
        <v>-253.975060405432</v>
      </c>
      <c r="J585" s="90" t="n">
        <v>0.0684435213465097</v>
      </c>
      <c r="K585" s="91" t="n">
        <v>0.583211537995117</v>
      </c>
      <c r="L585" s="91" t="n">
        <v>0.0684435213465097</v>
      </c>
      <c r="M585" s="92" t="n">
        <v>0.583211537995117</v>
      </c>
      <c r="N585" s="90" t="n">
        <v>0.0868681050046494</v>
      </c>
      <c r="O585" s="91" t="n">
        <v>0.740208570888594</v>
      </c>
      <c r="P585" s="91" t="n">
        <v>0.0868681050046494</v>
      </c>
      <c r="Q585" s="92" t="n">
        <v>0.740208570888594</v>
      </c>
      <c r="R585" s="93" t="n">
        <v>2.72593865707058</v>
      </c>
      <c r="S585" s="93" t="n">
        <v>5.09152265774702</v>
      </c>
      <c r="T585" s="93" t="n">
        <v>2.72593865707058</v>
      </c>
      <c r="U585" s="93" t="n">
        <v>5.09152265774702</v>
      </c>
    </row>
    <row r="586" customFormat="false" ht="15" hidden="false" customHeight="false" outlineLevel="0" collapsed="false">
      <c r="A586" s="86" t="s">
        <v>100</v>
      </c>
      <c r="B586" s="87" t="n">
        <v>9.73003623153201</v>
      </c>
      <c r="C586" s="87" t="n">
        <v>6.27418417392099</v>
      </c>
      <c r="D586" s="87"/>
      <c r="E586" s="19" t="n">
        <v>11.8386825271381</v>
      </c>
      <c r="F586" s="88" t="n">
        <v>49134.7021490686</v>
      </c>
      <c r="G586" s="88" t="n">
        <v>540481.723639755</v>
      </c>
      <c r="H586" s="88" t="n">
        <v>-80.4669987767661</v>
      </c>
      <c r="I586" s="89" t="n">
        <v>-885.136986544427</v>
      </c>
      <c r="J586" s="90" t="n">
        <v>0.050701041969322</v>
      </c>
      <c r="K586" s="91" t="n">
        <v>0.432026758459465</v>
      </c>
      <c r="L586" s="91" t="n">
        <v>0.050701041969322</v>
      </c>
      <c r="M586" s="92" t="n">
        <v>0.432026758459465</v>
      </c>
      <c r="N586" s="90" t="n">
        <v>0.0833065471011551</v>
      </c>
      <c r="O586" s="91" t="n">
        <v>0.709860312621178</v>
      </c>
      <c r="P586" s="91" t="n">
        <v>0.0833065471011551</v>
      </c>
      <c r="Q586" s="92" t="n">
        <v>0.709860312621178</v>
      </c>
      <c r="R586" s="93" t="n">
        <v>1.88331950776178</v>
      </c>
      <c r="S586" s="93" t="n">
        <v>4.36011058190005</v>
      </c>
      <c r="T586" s="93" t="n">
        <v>1.88331950776178</v>
      </c>
      <c r="U586" s="93" t="n">
        <v>4.36011058190005</v>
      </c>
    </row>
    <row r="587" customFormat="false" ht="15" hidden="false" customHeight="false" outlineLevel="0" collapsed="false">
      <c r="A587" s="86" t="s">
        <v>99</v>
      </c>
      <c r="B587" s="87" t="n">
        <v>7.89417961987472</v>
      </c>
      <c r="C587" s="87" t="n">
        <v>5.09037537564329</v>
      </c>
      <c r="D587" s="87"/>
      <c r="E587" s="19" t="n">
        <v>0</v>
      </c>
      <c r="F587" s="88" t="n">
        <v>39864</v>
      </c>
      <c r="G587" s="88" t="n">
        <v>318912</v>
      </c>
      <c r="H587" s="88" t="n">
        <v>0</v>
      </c>
      <c r="I587" s="89" t="n">
        <v>0</v>
      </c>
      <c r="J587" s="90" t="n">
        <v>0.0938532182302066</v>
      </c>
      <c r="K587" s="91" t="n">
        <v>0</v>
      </c>
      <c r="L587" s="91" t="n">
        <v>0.0938532182302066</v>
      </c>
      <c r="M587" s="92" t="n">
        <v>0</v>
      </c>
      <c r="N587" s="90" t="n">
        <v>0.101480349850395</v>
      </c>
      <c r="O587" s="91" t="n">
        <v>0</v>
      </c>
      <c r="P587" s="91" t="n">
        <v>0.101480349850395</v>
      </c>
      <c r="Q587" s="92" t="n">
        <v>0</v>
      </c>
      <c r="R587" s="93" t="n">
        <v>7.84244356263791</v>
      </c>
      <c r="S587" s="93" t="n">
        <v>17.6656319932243</v>
      </c>
      <c r="T587" s="93" t="n">
        <v>7.84244356263791</v>
      </c>
      <c r="U587" s="93" t="n">
        <v>17.6656319932243</v>
      </c>
    </row>
    <row r="588" customFormat="false" ht="15" hidden="false" customHeight="false" outlineLevel="0" collapsed="false">
      <c r="A588" s="86" t="s">
        <v>128</v>
      </c>
      <c r="B588" s="87" t="n">
        <v>0.888035947710326</v>
      </c>
      <c r="C588" s="87" t="n">
        <v>0.572629017653697</v>
      </c>
      <c r="D588" s="87"/>
      <c r="E588" s="19" t="n">
        <v>1.08048679444379</v>
      </c>
      <c r="F588" s="88" t="n">
        <v>4484.40075145975</v>
      </c>
      <c r="G588" s="88" t="n">
        <v>49328.4082660572</v>
      </c>
      <c r="H588" s="88" t="n">
        <v>-7.34402070222855</v>
      </c>
      <c r="I588" s="89" t="n">
        <v>-80.784227724514</v>
      </c>
      <c r="J588" s="90" t="n">
        <v>0.0454206948915869</v>
      </c>
      <c r="K588" s="91" t="n">
        <v>0.388094243290002</v>
      </c>
      <c r="L588" s="91" t="n">
        <v>0.0454206948915869</v>
      </c>
      <c r="M588" s="92" t="n">
        <v>0.388094243290002</v>
      </c>
      <c r="N588" s="90" t="n">
        <v>0.0918806600750321</v>
      </c>
      <c r="O588" s="91" t="n">
        <v>0.785068465595185</v>
      </c>
      <c r="P588" s="91" t="n">
        <v>0.0918806600750321</v>
      </c>
      <c r="Q588" s="92" t="n">
        <v>0.785068465595185</v>
      </c>
      <c r="R588" s="93" t="n">
        <v>1.72722278771402</v>
      </c>
      <c r="S588" s="93" t="n">
        <v>6.74333847610915</v>
      </c>
      <c r="T588" s="93" t="n">
        <v>1.72722278771402</v>
      </c>
      <c r="U588" s="93" t="n">
        <v>6.74333847610915</v>
      </c>
    </row>
    <row r="589" customFormat="false" ht="15" hidden="false" customHeight="false" outlineLevel="0" collapsed="false">
      <c r="A589" s="86" t="s">
        <v>108</v>
      </c>
      <c r="B589" s="87" t="n">
        <v>2.21037029356492</v>
      </c>
      <c r="C589" s="87" t="n">
        <v>1.42530510518012</v>
      </c>
      <c r="D589" s="87"/>
      <c r="E589" s="19" t="n">
        <v>2.6417664</v>
      </c>
      <c r="F589" s="88" t="n">
        <v>11161.92</v>
      </c>
      <c r="G589" s="88" t="n">
        <v>89295.36</v>
      </c>
      <c r="H589" s="88" t="n">
        <v>0</v>
      </c>
      <c r="I589" s="89" t="n">
        <v>0</v>
      </c>
      <c r="J589" s="90" t="n">
        <v>0.0937293099191148</v>
      </c>
      <c r="K589" s="91" t="n">
        <v>0</v>
      </c>
      <c r="L589" s="91" t="n">
        <v>0.0937293099191148</v>
      </c>
      <c r="M589" s="92" t="n">
        <v>0</v>
      </c>
      <c r="N589" s="90" t="n">
        <v>0.0980785101964311</v>
      </c>
      <c r="O589" s="91" t="n">
        <v>0</v>
      </c>
      <c r="P589" s="91" t="n">
        <v>0.0980785101964311</v>
      </c>
      <c r="Q589" s="92" t="n">
        <v>0</v>
      </c>
      <c r="R589" s="93" t="n">
        <v>7.76350491616427</v>
      </c>
      <c r="S589" s="93" t="n">
        <v>11.314393866301</v>
      </c>
      <c r="T589" s="93" t="n">
        <v>7.76350491616427</v>
      </c>
      <c r="U589" s="93" t="n">
        <v>11.314393866301</v>
      </c>
    </row>
    <row r="590" customFormat="false" ht="15" hidden="false" customHeight="false" outlineLevel="0" collapsed="false">
      <c r="A590" s="86" t="s">
        <v>101</v>
      </c>
      <c r="B590" s="87" t="n">
        <v>0.8981858741006</v>
      </c>
      <c r="C590" s="87" t="n">
        <v>0.579173958084437</v>
      </c>
      <c r="D590" s="87"/>
      <c r="E590" s="19" t="n">
        <v>1.22948967234174</v>
      </c>
      <c r="F590" s="88" t="n">
        <v>4535.65581343011</v>
      </c>
      <c r="G590" s="88" t="n">
        <v>49892.2139477312</v>
      </c>
      <c r="H590" s="88" t="n">
        <v>-7.42796017382804</v>
      </c>
      <c r="I590" s="89" t="n">
        <v>-81.7075619121084</v>
      </c>
      <c r="J590" s="90" t="n">
        <v>0.0418319860303361</v>
      </c>
      <c r="K590" s="91" t="n">
        <v>0.356452976558993</v>
      </c>
      <c r="L590" s="91" t="n">
        <v>0.0418319860303361</v>
      </c>
      <c r="M590" s="92" t="n">
        <v>0.356452976558993</v>
      </c>
      <c r="N590" s="90" t="n">
        <v>0.0453453972303128</v>
      </c>
      <c r="O590" s="91" t="n">
        <v>0.386390973746103</v>
      </c>
      <c r="P590" s="91" t="n">
        <v>0.0453453972303128</v>
      </c>
      <c r="Q590" s="92" t="n">
        <v>0.386390973746103</v>
      </c>
      <c r="R590" s="93" t="n">
        <v>1.63126078706603</v>
      </c>
      <c r="S590" s="93" t="n">
        <v>1.72259033683981</v>
      </c>
      <c r="T590" s="93" t="n">
        <v>1.63126078706603</v>
      </c>
      <c r="U590" s="93" t="n">
        <v>1.72259033683981</v>
      </c>
    </row>
    <row r="591" customFormat="false" ht="15" hidden="false" customHeight="false" outlineLevel="0" collapsed="false">
      <c r="A591" s="86" t="s">
        <v>101</v>
      </c>
      <c r="B591" s="87" t="n">
        <v>0.0585773396152565</v>
      </c>
      <c r="C591" s="87" t="n">
        <v>0.0377722146576807</v>
      </c>
      <c r="D591" s="87"/>
      <c r="E591" s="19" t="n">
        <v>0.0801841090657656</v>
      </c>
      <c r="F591" s="88" t="n">
        <v>295.803640006312</v>
      </c>
      <c r="G591" s="88" t="n">
        <v>3253.84004006943</v>
      </c>
      <c r="H591" s="88" t="n">
        <v>-0.484432185249655</v>
      </c>
      <c r="I591" s="89" t="n">
        <v>-5.3287540377462</v>
      </c>
      <c r="J591" s="90" t="n">
        <v>0.0418319860303361</v>
      </c>
      <c r="K591" s="91" t="n">
        <v>0.356452976558994</v>
      </c>
      <c r="L591" s="91" t="n">
        <v>0.0418319860303361</v>
      </c>
      <c r="M591" s="92" t="n">
        <v>0.356452976558994</v>
      </c>
      <c r="N591" s="90" t="n">
        <v>0.0453453972303128</v>
      </c>
      <c r="O591" s="91" t="n">
        <v>0.386390973746104</v>
      </c>
      <c r="P591" s="91" t="n">
        <v>0.0453453972303128</v>
      </c>
      <c r="Q591" s="92" t="n">
        <v>0.386390973746104</v>
      </c>
      <c r="R591" s="93" t="n">
        <v>1.63126078706603</v>
      </c>
      <c r="S591" s="93" t="n">
        <v>1.72259033683981</v>
      </c>
      <c r="T591" s="93" t="n">
        <v>1.63126078706603</v>
      </c>
      <c r="U591" s="93" t="n">
        <v>1.72259033683981</v>
      </c>
    </row>
    <row r="592" customFormat="false" ht="15" hidden="false" customHeight="false" outlineLevel="0" collapsed="false">
      <c r="A592" s="86" t="s">
        <v>100</v>
      </c>
      <c r="B592" s="87" t="n">
        <v>0.556002070373258</v>
      </c>
      <c r="C592" s="87" t="n">
        <v>0.358524809938342</v>
      </c>
      <c r="D592" s="87"/>
      <c r="E592" s="19" t="n">
        <v>0.67649614440789</v>
      </c>
      <c r="F592" s="88" t="n">
        <v>2807.69726566106</v>
      </c>
      <c r="G592" s="88" t="n">
        <v>30884.6699222717</v>
      </c>
      <c r="H592" s="88" t="n">
        <v>-4.59811421581521</v>
      </c>
      <c r="I592" s="89" t="n">
        <v>-50.5792563739673</v>
      </c>
      <c r="J592" s="90" t="n">
        <v>0.0505908517504512</v>
      </c>
      <c r="K592" s="91" t="n">
        <v>0.431087820693612</v>
      </c>
      <c r="L592" s="91" t="n">
        <v>0.0505908517504512</v>
      </c>
      <c r="M592" s="92" t="n">
        <v>0.431087820693612</v>
      </c>
      <c r="N592" s="90" t="n">
        <v>0.0805517916293857</v>
      </c>
      <c r="O592" s="91" t="n">
        <v>0.686386868475053</v>
      </c>
      <c r="P592" s="91" t="n">
        <v>0.0805517916293857</v>
      </c>
      <c r="Q592" s="92" t="n">
        <v>0.686386868475053</v>
      </c>
      <c r="R592" s="93" t="n">
        <v>1.87971093845008</v>
      </c>
      <c r="S592" s="93" t="n">
        <v>3.92409952371004</v>
      </c>
      <c r="T592" s="93" t="n">
        <v>1.87971093845008</v>
      </c>
      <c r="U592" s="93" t="n">
        <v>3.92409952371004</v>
      </c>
    </row>
    <row r="593" customFormat="false" ht="15" hidden="false" customHeight="false" outlineLevel="0" collapsed="false">
      <c r="A593" s="86" t="s">
        <v>99</v>
      </c>
      <c r="B593" s="87" t="n">
        <v>1.26306873917996</v>
      </c>
      <c r="C593" s="87" t="n">
        <v>0.814460060102927</v>
      </c>
      <c r="D593" s="87"/>
      <c r="E593" s="19" t="n">
        <v>0</v>
      </c>
      <c r="F593" s="88" t="n">
        <v>6378.24</v>
      </c>
      <c r="G593" s="88" t="n">
        <v>51025.92</v>
      </c>
      <c r="H593" s="88" t="n">
        <v>0</v>
      </c>
      <c r="I593" s="89" t="n">
        <v>0</v>
      </c>
      <c r="J593" s="90" t="n">
        <v>0.0937164303055872</v>
      </c>
      <c r="K593" s="91" t="n">
        <v>0</v>
      </c>
      <c r="L593" s="91" t="n">
        <v>0.0937164303055872</v>
      </c>
      <c r="M593" s="92" t="n">
        <v>0</v>
      </c>
      <c r="N593" s="90" t="n">
        <v>0.0980606517349098</v>
      </c>
      <c r="O593" s="91" t="n">
        <v>0</v>
      </c>
      <c r="P593" s="91" t="n">
        <v>0.0980606517349098</v>
      </c>
      <c r="Q593" s="92" t="n">
        <v>0</v>
      </c>
      <c r="R593" s="93" t="n">
        <v>7.76500601133433</v>
      </c>
      <c r="S593" s="93" t="n">
        <v>11.3125157871417</v>
      </c>
      <c r="T593" s="93" t="n">
        <v>7.76500601133433</v>
      </c>
      <c r="U593" s="93" t="n">
        <v>11.3125157871417</v>
      </c>
    </row>
    <row r="594" customFormat="false" ht="15" hidden="false" customHeight="false" outlineLevel="0" collapsed="false">
      <c r="A594" s="86" t="s">
        <v>101</v>
      </c>
      <c r="B594" s="87" t="n">
        <v>0.429567157178548</v>
      </c>
      <c r="C594" s="87" t="n">
        <v>0.276996240822992</v>
      </c>
      <c r="D594" s="87"/>
      <c r="E594" s="19" t="n">
        <v>0.588016799815614</v>
      </c>
      <c r="F594" s="88" t="n">
        <v>2169.22669337962</v>
      </c>
      <c r="G594" s="88" t="n">
        <v>23861.4936271758</v>
      </c>
      <c r="H594" s="88" t="n">
        <v>-3.5525026918308</v>
      </c>
      <c r="I594" s="89" t="n">
        <v>-39.0775296101388</v>
      </c>
      <c r="J594" s="90" t="n">
        <v>0.0419716590298093</v>
      </c>
      <c r="K594" s="91" t="n">
        <v>0.357185590986935</v>
      </c>
      <c r="L594" s="91" t="n">
        <v>0.0419716590298093</v>
      </c>
      <c r="M594" s="92" t="n">
        <v>0.357185590986935</v>
      </c>
      <c r="N594" s="90" t="n">
        <v>0.0454850066184887</v>
      </c>
      <c r="O594" s="91" t="n">
        <v>0.38708474588843</v>
      </c>
      <c r="P594" s="91" t="n">
        <v>0.0454850066184887</v>
      </c>
      <c r="Q594" s="92" t="n">
        <v>0.38708474588843</v>
      </c>
      <c r="R594" s="93" t="n">
        <v>1.63337997396657</v>
      </c>
      <c r="S594" s="93" t="n">
        <v>1.72482817085492</v>
      </c>
      <c r="T594" s="93" t="n">
        <v>1.63337997396657</v>
      </c>
      <c r="U594" s="93" t="n">
        <v>1.72482817085492</v>
      </c>
    </row>
    <row r="595" customFormat="false" ht="15" hidden="false" customHeight="false" outlineLevel="0" collapsed="false">
      <c r="A595" s="86" t="s">
        <v>100</v>
      </c>
      <c r="B595" s="87" t="n">
        <v>2.78001035186629</v>
      </c>
      <c r="C595" s="87" t="n">
        <v>1.79262404969171</v>
      </c>
      <c r="D595" s="87"/>
      <c r="E595" s="19" t="n">
        <v>3.38248072203945</v>
      </c>
      <c r="F595" s="88" t="n">
        <v>14038.4863283053</v>
      </c>
      <c r="G595" s="88" t="n">
        <v>154423.349611358</v>
      </c>
      <c r="H595" s="88" t="n">
        <v>-22.990571079076</v>
      </c>
      <c r="I595" s="89" t="n">
        <v>-252.896281869836</v>
      </c>
      <c r="J595" s="90" t="n">
        <v>0.0507303661681987</v>
      </c>
      <c r="K595" s="91" t="n">
        <v>0.431723602059721</v>
      </c>
      <c r="L595" s="91" t="n">
        <v>0.0507303661681987</v>
      </c>
      <c r="M595" s="92" t="n">
        <v>0.431723602059721</v>
      </c>
      <c r="N595" s="90" t="n">
        <v>0.080690763595895</v>
      </c>
      <c r="O595" s="91" t="n">
        <v>0.686691418647931</v>
      </c>
      <c r="P595" s="91" t="n">
        <v>0.080690763595895</v>
      </c>
      <c r="Q595" s="92" t="n">
        <v>0.686691418647931</v>
      </c>
      <c r="R595" s="93" t="n">
        <v>1.882152889381</v>
      </c>
      <c r="S595" s="93" t="n">
        <v>3.9291973599193</v>
      </c>
      <c r="T595" s="93" t="n">
        <v>1.882152889381</v>
      </c>
      <c r="U595" s="93" t="n">
        <v>3.9291973599193</v>
      </c>
    </row>
    <row r="596" customFormat="false" ht="15" hidden="false" customHeight="false" outlineLevel="0" collapsed="false">
      <c r="A596" s="86" t="s">
        <v>99</v>
      </c>
      <c r="B596" s="87" t="n">
        <v>6.31534369589978</v>
      </c>
      <c r="C596" s="87" t="n">
        <v>4.07230030051463</v>
      </c>
      <c r="D596" s="87"/>
      <c r="E596" s="19" t="n">
        <v>0</v>
      </c>
      <c r="F596" s="88" t="n">
        <v>31891.2</v>
      </c>
      <c r="G596" s="88" t="n">
        <v>255129.6</v>
      </c>
      <c r="H596" s="88" t="n">
        <v>0</v>
      </c>
      <c r="I596" s="89" t="n">
        <v>0</v>
      </c>
      <c r="J596" s="90" t="n">
        <v>0.0938552212988878</v>
      </c>
      <c r="K596" s="91" t="n">
        <v>0</v>
      </c>
      <c r="L596" s="91" t="n">
        <v>0.0938552212988878</v>
      </c>
      <c r="M596" s="92" t="n">
        <v>0</v>
      </c>
      <c r="N596" s="90" t="n">
        <v>0.0981994427282104</v>
      </c>
      <c r="O596" s="91" t="n">
        <v>0</v>
      </c>
      <c r="P596" s="91" t="n">
        <v>0.0981994427282104</v>
      </c>
      <c r="Q596" s="92" t="n">
        <v>0</v>
      </c>
      <c r="R596" s="93" t="n">
        <v>7.77502476579324</v>
      </c>
      <c r="S596" s="93" t="n">
        <v>11.327111695737</v>
      </c>
      <c r="T596" s="93" t="n">
        <v>7.77502476579324</v>
      </c>
      <c r="U596" s="93" t="n">
        <v>11.327111695737</v>
      </c>
    </row>
    <row r="597" customFormat="false" ht="15" hidden="false" customHeight="false" outlineLevel="0" collapsed="false">
      <c r="A597" s="86" t="s">
        <v>101</v>
      </c>
      <c r="B597" s="87" t="n">
        <v>0.277356660195242</v>
      </c>
      <c r="C597" s="87" t="n">
        <v>0.178846894967273</v>
      </c>
      <c r="D597" s="87"/>
      <c r="E597" s="19" t="n">
        <v>0.430639585719728</v>
      </c>
      <c r="F597" s="88" t="n">
        <v>1400.59467030452</v>
      </c>
      <c r="G597" s="88" t="n">
        <v>15406.5413733497</v>
      </c>
      <c r="H597" s="88" t="n">
        <v>-2.29372815188679</v>
      </c>
      <c r="I597" s="89" t="n">
        <v>-25.2310096707547</v>
      </c>
      <c r="J597" s="90" t="n">
        <v>0.0472285972205664</v>
      </c>
      <c r="K597" s="91" t="n">
        <v>0.403541749938287</v>
      </c>
      <c r="L597" s="91" t="n">
        <v>0.0472285972205664</v>
      </c>
      <c r="M597" s="92" t="n">
        <v>0.403541749938287</v>
      </c>
      <c r="N597" s="90" t="n">
        <v>0.0504441747368858</v>
      </c>
      <c r="O597" s="91" t="n">
        <v>0.431017047837515</v>
      </c>
      <c r="P597" s="91" t="n">
        <v>0.0504441747368858</v>
      </c>
      <c r="Q597" s="92" t="n">
        <v>0.431017047837515</v>
      </c>
      <c r="R597" s="93" t="n">
        <v>1.778709320925</v>
      </c>
      <c r="S597" s="93" t="n">
        <v>1.8782940855111</v>
      </c>
      <c r="T597" s="93" t="n">
        <v>1.778709320925</v>
      </c>
      <c r="U597" s="93" t="n">
        <v>1.8782940855111</v>
      </c>
    </row>
    <row r="598" customFormat="false" ht="15" hidden="false" customHeight="false" outlineLevel="0" collapsed="false">
      <c r="A598" s="86" t="s">
        <v>110</v>
      </c>
      <c r="B598" s="87" t="n">
        <v>0.196719712005808</v>
      </c>
      <c r="C598" s="87" t="n">
        <v>0.152237433021161</v>
      </c>
      <c r="D598" s="87"/>
      <c r="E598" s="19" t="n">
        <v>0.195024</v>
      </c>
      <c r="F598" s="88" t="n">
        <v>1706.256</v>
      </c>
      <c r="G598" s="88" t="n">
        <v>6825.024</v>
      </c>
      <c r="H598" s="88" t="n">
        <v>0</v>
      </c>
      <c r="I598" s="89" t="n">
        <v>0</v>
      </c>
      <c r="J598" s="90" t="n">
        <v>0.0837870314011637</v>
      </c>
      <c r="K598" s="91" t="n">
        <v>0</v>
      </c>
      <c r="L598" s="91" t="n">
        <v>0.0837870314011637</v>
      </c>
      <c r="M598" s="92" t="n">
        <v>0</v>
      </c>
      <c r="N598" s="90" t="n">
        <v>0.0837870314011637</v>
      </c>
      <c r="O598" s="91" t="n">
        <v>0</v>
      </c>
      <c r="P598" s="91" t="n">
        <v>0.0837870314011637</v>
      </c>
      <c r="Q598" s="92" t="n">
        <v>0</v>
      </c>
      <c r="R598" s="93" t="n">
        <v>8.57068122349389</v>
      </c>
      <c r="S598" s="93" t="n">
        <v>8.57068122349389</v>
      </c>
      <c r="T598" s="93" t="n">
        <v>8.57068122349389</v>
      </c>
      <c r="U598" s="93" t="n">
        <v>8.57068122349389</v>
      </c>
    </row>
    <row r="599" customFormat="false" ht="15" hidden="false" customHeight="false" outlineLevel="0" collapsed="false">
      <c r="A599" s="86" t="s">
        <v>154</v>
      </c>
      <c r="B599" s="87" t="n">
        <v>5.45029319733739</v>
      </c>
      <c r="C599" s="87" t="n">
        <v>4.21787240899806</v>
      </c>
      <c r="D599" s="87"/>
      <c r="E599" s="19" t="n">
        <v>5.403312</v>
      </c>
      <c r="F599" s="88" t="n">
        <v>47273.328</v>
      </c>
      <c r="G599" s="88" t="n">
        <v>189093.312</v>
      </c>
      <c r="H599" s="88" t="n">
        <v>0</v>
      </c>
      <c r="I599" s="89" t="n">
        <v>0</v>
      </c>
      <c r="J599" s="90" t="n">
        <v>0.0837871784179892</v>
      </c>
      <c r="K599" s="91" t="n">
        <v>0</v>
      </c>
      <c r="L599" s="91" t="n">
        <v>0.0837871784179892</v>
      </c>
      <c r="M599" s="92" t="n">
        <v>0</v>
      </c>
      <c r="N599" s="90" t="n">
        <v>0.0837870314011637</v>
      </c>
      <c r="O599" s="91" t="n">
        <v>0</v>
      </c>
      <c r="P599" s="91" t="n">
        <v>0.0837870314011637</v>
      </c>
      <c r="Q599" s="92" t="n">
        <v>0</v>
      </c>
      <c r="R599" s="93" t="n">
        <v>8.57079507697364</v>
      </c>
      <c r="S599" s="93" t="n">
        <v>8.57068122349389</v>
      </c>
      <c r="T599" s="93" t="n">
        <v>8.57079507697364</v>
      </c>
      <c r="U599" s="93" t="n">
        <v>8.57068122349389</v>
      </c>
    </row>
    <row r="600" customFormat="false" ht="15" hidden="false" customHeight="false" outlineLevel="0" collapsed="false">
      <c r="A600" s="86" t="s">
        <v>101</v>
      </c>
      <c r="B600" s="87" t="n">
        <v>0.185494908781646</v>
      </c>
      <c r="C600" s="87" t="n">
        <v>0.119612013082655</v>
      </c>
      <c r="D600" s="87"/>
      <c r="E600" s="19" t="n">
        <v>0.253916345374924</v>
      </c>
      <c r="F600" s="88" t="n">
        <v>936.711526686654</v>
      </c>
      <c r="G600" s="88" t="n">
        <v>10303.8267935532</v>
      </c>
      <c r="H600" s="88" t="n">
        <v>-1.53403525329057</v>
      </c>
      <c r="I600" s="89" t="n">
        <v>-16.8743877861963</v>
      </c>
      <c r="J600" s="90" t="n">
        <v>0.0414713917051461</v>
      </c>
      <c r="K600" s="91" t="n">
        <v>0.354796720564866</v>
      </c>
      <c r="L600" s="91" t="n">
        <v>0.0414713917051461</v>
      </c>
      <c r="M600" s="92" t="n">
        <v>0.354796720564866</v>
      </c>
      <c r="N600" s="90" t="n">
        <v>0.0449850022113058</v>
      </c>
      <c r="O600" s="91" t="n">
        <v>0.384856417953152</v>
      </c>
      <c r="P600" s="91" t="n">
        <v>0.0449850022113058</v>
      </c>
      <c r="Q600" s="92" t="n">
        <v>0.384856417953152</v>
      </c>
      <c r="R600" s="93" t="n">
        <v>1.62578378076402</v>
      </c>
      <c r="S600" s="93" t="n">
        <v>1.71680668887532</v>
      </c>
      <c r="T600" s="93" t="n">
        <v>1.62578378076402</v>
      </c>
      <c r="U600" s="93" t="n">
        <v>1.71680668887532</v>
      </c>
    </row>
    <row r="601" customFormat="false" ht="15" hidden="false" customHeight="false" outlineLevel="0" collapsed="false">
      <c r="A601" s="86" t="s">
        <v>105</v>
      </c>
      <c r="B601" s="87" t="n">
        <v>0.616808273917251</v>
      </c>
      <c r="C601" s="87" t="n">
        <v>0.397734254885278</v>
      </c>
      <c r="D601" s="87"/>
      <c r="E601" s="19" t="n">
        <v>0.844323457384909</v>
      </c>
      <c r="F601" s="88" t="n">
        <v>3114.7562147601</v>
      </c>
      <c r="G601" s="88" t="n">
        <v>34262.3183623611</v>
      </c>
      <c r="H601" s="88" t="n">
        <v>-5.10097901448541</v>
      </c>
      <c r="I601" s="89" t="n">
        <v>-56.1107691593396</v>
      </c>
      <c r="J601" s="90" t="n">
        <v>0.0679900701952661</v>
      </c>
      <c r="K601" s="91" t="n">
        <v>0.581669747370991</v>
      </c>
      <c r="L601" s="91" t="n">
        <v>0.0679900701952661</v>
      </c>
      <c r="M601" s="92" t="n">
        <v>0.581669747370991</v>
      </c>
      <c r="N601" s="90" t="n">
        <v>0.0841509048180433</v>
      </c>
      <c r="O601" s="91" t="n">
        <v>0.719929180922652</v>
      </c>
      <c r="P601" s="91" t="n">
        <v>0.0841509048180433</v>
      </c>
      <c r="Q601" s="92" t="n">
        <v>0.719929180922652</v>
      </c>
      <c r="R601" s="93" t="n">
        <v>2.71033698807346</v>
      </c>
      <c r="S601" s="93" t="n">
        <v>4.56698494795616</v>
      </c>
      <c r="T601" s="93" t="n">
        <v>2.71033698807346</v>
      </c>
      <c r="U601" s="93" t="n">
        <v>4.56698494795616</v>
      </c>
    </row>
    <row r="602" customFormat="false" ht="15" hidden="false" customHeight="false" outlineLevel="0" collapsed="false">
      <c r="A602" s="86" t="s">
        <v>134</v>
      </c>
      <c r="B602" s="87" t="n">
        <v>16.4229353161165</v>
      </c>
      <c r="C602" s="87" t="n">
        <v>10.5899421541499</v>
      </c>
      <c r="D602" s="87"/>
      <c r="E602" s="19" t="n">
        <v>19.2096</v>
      </c>
      <c r="F602" s="88" t="n">
        <v>82932.48</v>
      </c>
      <c r="G602" s="88" t="n">
        <v>663459.84</v>
      </c>
      <c r="H602" s="88" t="n">
        <v>0</v>
      </c>
      <c r="I602" s="89" t="n">
        <v>0</v>
      </c>
      <c r="J602" s="90" t="n">
        <v>0.0710157405603746</v>
      </c>
      <c r="K602" s="91" t="n">
        <v>0</v>
      </c>
      <c r="L602" s="91" t="n">
        <v>0.0710157405603746</v>
      </c>
      <c r="M602" s="92" t="n">
        <v>0</v>
      </c>
      <c r="N602" s="90" t="n">
        <v>0.0877550387242295</v>
      </c>
      <c r="O602" s="91" t="n">
        <v>0</v>
      </c>
      <c r="P602" s="91" t="n">
        <v>0.0877550387242295</v>
      </c>
      <c r="Q602" s="92" t="n">
        <v>0</v>
      </c>
      <c r="R602" s="93" t="n">
        <v>2.94277269212587</v>
      </c>
      <c r="S602" s="93" t="n">
        <v>5.4288270624338</v>
      </c>
      <c r="T602" s="93" t="n">
        <v>2.94277269212587</v>
      </c>
      <c r="U602" s="93" t="n">
        <v>5.4288270624338</v>
      </c>
    </row>
    <row r="603" customFormat="false" ht="15" hidden="false" customHeight="false" outlineLevel="0" collapsed="false">
      <c r="A603" s="86" t="s">
        <v>111</v>
      </c>
      <c r="B603" s="87" t="n">
        <v>3.9011531937633</v>
      </c>
      <c r="C603" s="87" t="n">
        <v>2.51556654527453</v>
      </c>
      <c r="D603" s="87"/>
      <c r="E603" s="19" t="n">
        <v>16.236288</v>
      </c>
      <c r="F603" s="88" t="n">
        <v>19700.02944</v>
      </c>
      <c r="G603" s="88" t="n">
        <v>157600.23552</v>
      </c>
      <c r="H603" s="88" t="n">
        <v>0</v>
      </c>
      <c r="I603" s="89" t="n">
        <v>0</v>
      </c>
      <c r="J603" s="90" t="n">
        <v>0.0749514293503425</v>
      </c>
      <c r="K603" s="91" t="n">
        <v>0</v>
      </c>
      <c r="L603" s="91" t="n">
        <v>0.0749514293503425</v>
      </c>
      <c r="M603" s="92" t="n">
        <v>0</v>
      </c>
      <c r="N603" s="90" t="n">
        <v>0.0766394498047527</v>
      </c>
      <c r="O603" s="91" t="n">
        <v>0</v>
      </c>
      <c r="P603" s="91" t="n">
        <v>0.0766394498047527</v>
      </c>
      <c r="Q603" s="92" t="n">
        <v>0</v>
      </c>
      <c r="R603" s="93" t="n">
        <v>3.29658904088581</v>
      </c>
      <c r="S603" s="93" t="n">
        <v>3.47639766727218</v>
      </c>
      <c r="T603" s="93" t="n">
        <v>3.29658904088581</v>
      </c>
      <c r="U603" s="93" t="n">
        <v>3.47639766727218</v>
      </c>
    </row>
    <row r="604" customFormat="false" ht="15" hidden="false" customHeight="false" outlineLevel="0" collapsed="false">
      <c r="A604" s="86" t="s">
        <v>101</v>
      </c>
      <c r="B604" s="87" t="n">
        <v>0.316800452030483</v>
      </c>
      <c r="C604" s="87" t="n">
        <v>0.204281293010942</v>
      </c>
      <c r="D604" s="87"/>
      <c r="E604" s="19" t="n">
        <v>0.315611138453559</v>
      </c>
      <c r="F604" s="88" t="n">
        <v>1599.77778918889</v>
      </c>
      <c r="G604" s="88" t="n">
        <v>17597.5556810778</v>
      </c>
      <c r="H604" s="88" t="n">
        <v>-2.61992668678841</v>
      </c>
      <c r="I604" s="89" t="n">
        <v>-28.8191935546725</v>
      </c>
      <c r="J604" s="90" t="n">
        <v>0.0796479321824347</v>
      </c>
      <c r="K604" s="91" t="n">
        <v>0.677816755045718</v>
      </c>
      <c r="L604" s="91" t="n">
        <v>0.0796479321824347</v>
      </c>
      <c r="M604" s="92" t="n">
        <v>0.677816755045718</v>
      </c>
      <c r="N604" s="90" t="n">
        <v>0.0811637316654539</v>
      </c>
      <c r="O604" s="91" t="n">
        <v>0.690716453239095</v>
      </c>
      <c r="P604" s="91" t="n">
        <v>0.0811637316654539</v>
      </c>
      <c r="Q604" s="92" t="n">
        <v>0.690716453239095</v>
      </c>
      <c r="R604" s="93" t="n">
        <v>3.78587778741195</v>
      </c>
      <c r="S604" s="93" t="n">
        <v>3.99783808006678</v>
      </c>
      <c r="T604" s="93" t="n">
        <v>3.78587778741195</v>
      </c>
      <c r="U604" s="93" t="n">
        <v>3.99783808006678</v>
      </c>
    </row>
    <row r="605" customFormat="false" ht="15" hidden="false" customHeight="false" outlineLevel="0" collapsed="false">
      <c r="A605" s="86" t="s">
        <v>101</v>
      </c>
      <c r="B605" s="87" t="n">
        <v>0.0781031194870087</v>
      </c>
      <c r="C605" s="87" t="n">
        <v>0.0503629528769076</v>
      </c>
      <c r="D605" s="87"/>
      <c r="E605" s="19" t="n">
        <v>0.106912145421021</v>
      </c>
      <c r="F605" s="88" t="n">
        <v>394.404853341749</v>
      </c>
      <c r="G605" s="88" t="n">
        <v>4338.45338675924</v>
      </c>
      <c r="H605" s="88" t="n">
        <v>-0.645909580332873</v>
      </c>
      <c r="I605" s="89" t="n">
        <v>-7.1050053836616</v>
      </c>
      <c r="J605" s="90" t="n">
        <v>0.0418319860303361</v>
      </c>
      <c r="K605" s="91" t="n">
        <v>0.356452976558993</v>
      </c>
      <c r="L605" s="91" t="n">
        <v>0.0418319860303361</v>
      </c>
      <c r="M605" s="92" t="n">
        <v>0.356452976558993</v>
      </c>
      <c r="N605" s="90" t="n">
        <v>0.0453453972303128</v>
      </c>
      <c r="O605" s="91" t="n">
        <v>0.386390973746103</v>
      </c>
      <c r="P605" s="91" t="n">
        <v>0.0453453972303128</v>
      </c>
      <c r="Q605" s="92" t="n">
        <v>0.386390973746103</v>
      </c>
      <c r="R605" s="93" t="n">
        <v>1.63126078706603</v>
      </c>
      <c r="S605" s="93" t="n">
        <v>1.72259033683981</v>
      </c>
      <c r="T605" s="93" t="n">
        <v>1.63126078706603</v>
      </c>
      <c r="U605" s="93" t="n">
        <v>1.72259033683981</v>
      </c>
    </row>
    <row r="606" customFormat="false" ht="15" hidden="false" customHeight="false" outlineLevel="0" collapsed="false">
      <c r="A606" s="86" t="s">
        <v>111</v>
      </c>
      <c r="B606" s="87" t="n">
        <v>0.203185062175172</v>
      </c>
      <c r="C606" s="87" t="n">
        <v>0.131019090899715</v>
      </c>
      <c r="D606" s="87"/>
      <c r="E606" s="19" t="n">
        <v>0.84564</v>
      </c>
      <c r="F606" s="88" t="n">
        <v>1026.0432</v>
      </c>
      <c r="G606" s="88" t="n">
        <v>8208.3456</v>
      </c>
      <c r="H606" s="88" t="n">
        <v>0</v>
      </c>
      <c r="I606" s="89" t="n">
        <v>0</v>
      </c>
      <c r="J606" s="90" t="n">
        <v>0.0749335708888213</v>
      </c>
      <c r="K606" s="91" t="n">
        <v>0</v>
      </c>
      <c r="L606" s="91" t="n">
        <v>0.0749335708888213</v>
      </c>
      <c r="M606" s="92" t="n">
        <v>0</v>
      </c>
      <c r="N606" s="90" t="n">
        <v>0.0766215913432315</v>
      </c>
      <c r="O606" s="91" t="n">
        <v>0</v>
      </c>
      <c r="P606" s="91" t="n">
        <v>0.0766215913432315</v>
      </c>
      <c r="Q606" s="92" t="n">
        <v>0</v>
      </c>
      <c r="R606" s="93" t="n">
        <v>3.29604183921972</v>
      </c>
      <c r="S606" s="93" t="n">
        <v>3.47582061912576</v>
      </c>
      <c r="T606" s="93" t="n">
        <v>3.29604183921972</v>
      </c>
      <c r="U606" s="93" t="n">
        <v>3.47582061912576</v>
      </c>
    </row>
    <row r="607" customFormat="false" ht="15" hidden="false" customHeight="false" outlineLevel="0" collapsed="false">
      <c r="A607" s="86" t="s">
        <v>112</v>
      </c>
      <c r="B607" s="87" t="n">
        <v>0.124560622643923</v>
      </c>
      <c r="C607" s="87" t="n">
        <v>0.0803199770987074</v>
      </c>
      <c r="D607" s="87"/>
      <c r="E607" s="19" t="n">
        <v>0.0401037047975855</v>
      </c>
      <c r="F607" s="88" t="n">
        <v>629.005786564068</v>
      </c>
      <c r="G607" s="88" t="n">
        <v>1094.47006862148</v>
      </c>
      <c r="H607" s="88" t="n">
        <v>-1.10098816443164</v>
      </c>
      <c r="I607" s="89" t="n">
        <v>-1.91571940611105</v>
      </c>
      <c r="J607" s="90" t="n">
        <v>0.0510193667503192</v>
      </c>
      <c r="K607" s="91" t="n">
        <v>0.420746787233516</v>
      </c>
      <c r="L607" s="91" t="n">
        <v>0.0510193667503192</v>
      </c>
      <c r="M607" s="92" t="n">
        <v>0.420746787233516</v>
      </c>
      <c r="N607" s="90" t="n">
        <v>0.0516711392376674</v>
      </c>
      <c r="O607" s="91" t="n">
        <v>0.426121828076359</v>
      </c>
      <c r="P607" s="91" t="n">
        <v>0.0516711392376674</v>
      </c>
      <c r="Q607" s="92" t="n">
        <v>0.426121828076359</v>
      </c>
      <c r="R607" s="93" t="n">
        <v>1.84173154000113</v>
      </c>
      <c r="S607" s="93" t="n">
        <v>1.86175117697433</v>
      </c>
      <c r="T607" s="93" t="n">
        <v>1.84173154000113</v>
      </c>
      <c r="U607" s="93" t="n">
        <v>1.86175117697433</v>
      </c>
    </row>
    <row r="608" customFormat="false" ht="15" hidden="false" customHeight="false" outlineLevel="0" collapsed="false">
      <c r="A608" s="86" t="s">
        <v>101</v>
      </c>
      <c r="B608" s="87" t="n">
        <v>0.0390515597435043</v>
      </c>
      <c r="C608" s="87" t="n">
        <v>0.0251814764384538</v>
      </c>
      <c r="D608" s="87"/>
      <c r="E608" s="19" t="n">
        <v>0.0534560727105104</v>
      </c>
      <c r="F608" s="88" t="n">
        <v>197.202426670874</v>
      </c>
      <c r="G608" s="88" t="n">
        <v>2169.22669337962</v>
      </c>
      <c r="H608" s="88" t="n">
        <v>-0.322954790166436</v>
      </c>
      <c r="I608" s="89" t="n">
        <v>-3.5525026918308</v>
      </c>
      <c r="J608" s="90" t="n">
        <v>0.0414450567391044</v>
      </c>
      <c r="K608" s="91" t="n">
        <v>0.35465735508261</v>
      </c>
      <c r="L608" s="91" t="n">
        <v>0.0414450567391044</v>
      </c>
      <c r="M608" s="92" t="n">
        <v>0.35465735508261</v>
      </c>
      <c r="N608" s="90" t="n">
        <v>0.044958679346062</v>
      </c>
      <c r="O608" s="91" t="n">
        <v>0.384724441451593</v>
      </c>
      <c r="P608" s="91" t="n">
        <v>0.044958679346062</v>
      </c>
      <c r="Q608" s="92" t="n">
        <v>0.384724441451593</v>
      </c>
      <c r="R608" s="93" t="n">
        <v>1.6253842447123</v>
      </c>
      <c r="S608" s="93" t="n">
        <v>1.71638478396142</v>
      </c>
      <c r="T608" s="93" t="n">
        <v>1.6253842447123</v>
      </c>
      <c r="U608" s="93" t="n">
        <v>1.71638478396142</v>
      </c>
    </row>
    <row r="609" customFormat="false" ht="15" hidden="false" customHeight="false" outlineLevel="0" collapsed="false">
      <c r="A609" s="86" t="s">
        <v>105</v>
      </c>
      <c r="B609" s="87" t="n">
        <v>0.129854373456263</v>
      </c>
      <c r="C609" s="87" t="n">
        <v>0.083733527344269</v>
      </c>
      <c r="D609" s="87"/>
      <c r="E609" s="19" t="n">
        <v>0.177752306817876</v>
      </c>
      <c r="F609" s="88" t="n">
        <v>655.73815047581</v>
      </c>
      <c r="G609" s="88" t="n">
        <v>7213.11965523391</v>
      </c>
      <c r="H609" s="88" t="n">
        <v>-1.07389031883903</v>
      </c>
      <c r="I609" s="89" t="n">
        <v>-11.8127935072294</v>
      </c>
      <c r="J609" s="90" t="n">
        <v>0.0679638265589743</v>
      </c>
      <c r="K609" s="91" t="n">
        <v>0.581586149596373</v>
      </c>
      <c r="L609" s="91" t="n">
        <v>0.0679638265589743</v>
      </c>
      <c r="M609" s="92" t="n">
        <v>0.581586149596373</v>
      </c>
      <c r="N609" s="90" t="n">
        <v>0.0841247168393133</v>
      </c>
      <c r="O609" s="91" t="n">
        <v>0.719879568729214</v>
      </c>
      <c r="P609" s="91" t="n">
        <v>0.0841247168393133</v>
      </c>
      <c r="Q609" s="92" t="n">
        <v>0.719879568729214</v>
      </c>
      <c r="R609" s="93" t="n">
        <v>2.70967092327945</v>
      </c>
      <c r="S609" s="93" t="n">
        <v>4.56586261228277</v>
      </c>
      <c r="T609" s="93" t="n">
        <v>2.70967092327945</v>
      </c>
      <c r="U609" s="93" t="n">
        <v>4.56586261228277</v>
      </c>
    </row>
    <row r="610" customFormat="false" ht="15" hidden="false" customHeight="false" outlineLevel="0" collapsed="false">
      <c r="A610" s="86" t="s">
        <v>117</v>
      </c>
      <c r="B610" s="87" t="n">
        <v>0.0728644956191219</v>
      </c>
      <c r="C610" s="87" t="n">
        <v>0.0469849499401348</v>
      </c>
      <c r="D610" s="87"/>
      <c r="E610" s="19" t="n">
        <v>0.0997412088379036</v>
      </c>
      <c r="F610" s="88" t="n">
        <v>367.950869276872</v>
      </c>
      <c r="G610" s="88" t="n">
        <v>4047.4595620456</v>
      </c>
      <c r="H610" s="88" t="n">
        <v>-0.602586377655892</v>
      </c>
      <c r="I610" s="89" t="n">
        <v>-6.62845015421481</v>
      </c>
      <c r="J610" s="90" t="n">
        <v>-0.0940611201256505</v>
      </c>
      <c r="K610" s="91" t="n">
        <v>-0.80490824973091</v>
      </c>
      <c r="L610" s="91" t="n">
        <v>-0.0940611201256505</v>
      </c>
      <c r="M610" s="92" t="n">
        <v>-0.80490824973091</v>
      </c>
      <c r="N610" s="90" t="n">
        <v>-0.0184143175828378</v>
      </c>
      <c r="O610" s="91" t="n">
        <v>-0.157576649265833</v>
      </c>
      <c r="P610" s="91" t="n">
        <v>-0.0184143175828378</v>
      </c>
      <c r="Q610" s="92" t="n">
        <v>-0.157576649265833</v>
      </c>
      <c r="R610" s="93" t="n">
        <v>0.533837476102238</v>
      </c>
      <c r="S610" s="93" t="n">
        <v>0.854006087613538</v>
      </c>
      <c r="T610" s="93" t="n">
        <v>0.533837476102238</v>
      </c>
      <c r="U610" s="93" t="n">
        <v>0.854006087613538</v>
      </c>
    </row>
    <row r="611" customFormat="false" ht="15" hidden="false" customHeight="false" outlineLevel="0" collapsed="false">
      <c r="A611" s="86" t="s">
        <v>100</v>
      </c>
      <c r="B611" s="87" t="n">
        <v>0.417001552779943</v>
      </c>
      <c r="C611" s="87" t="n">
        <v>0.268893607453757</v>
      </c>
      <c r="D611" s="87"/>
      <c r="E611" s="19" t="n">
        <v>0.507372108305917</v>
      </c>
      <c r="F611" s="88" t="n">
        <v>2105.7729492458</v>
      </c>
      <c r="G611" s="88" t="n">
        <v>23163.5024417038</v>
      </c>
      <c r="H611" s="88" t="n">
        <v>-3.4485856618614</v>
      </c>
      <c r="I611" s="89" t="n">
        <v>-37.9344422804754</v>
      </c>
      <c r="J611" s="90" t="n">
        <v>0.0502044494927063</v>
      </c>
      <c r="K611" s="91" t="n">
        <v>0.429614016034438</v>
      </c>
      <c r="L611" s="91" t="n">
        <v>0.0502044494927063</v>
      </c>
      <c r="M611" s="92" t="n">
        <v>0.429614016034438</v>
      </c>
      <c r="N611" s="90" t="n">
        <v>0.0801671921642788</v>
      </c>
      <c r="O611" s="91" t="n">
        <v>0.686013883787407</v>
      </c>
      <c r="P611" s="91" t="n">
        <v>0.0801671921642788</v>
      </c>
      <c r="Q611" s="92" t="n">
        <v>0.686013883787407</v>
      </c>
      <c r="R611" s="93" t="n">
        <v>1.87293936579277</v>
      </c>
      <c r="S611" s="93" t="n">
        <v>3.90996313470695</v>
      </c>
      <c r="T611" s="93" t="n">
        <v>1.87293936579277</v>
      </c>
      <c r="U611" s="93" t="n">
        <v>3.90996313470695</v>
      </c>
    </row>
    <row r="612" customFormat="false" ht="15" hidden="false" customHeight="false" outlineLevel="0" collapsed="false">
      <c r="A612" s="86" t="s">
        <v>99</v>
      </c>
      <c r="B612" s="87" t="n">
        <v>0.947301554384967</v>
      </c>
      <c r="C612" s="87" t="n">
        <v>0.610845045077195</v>
      </c>
      <c r="D612" s="87"/>
      <c r="E612" s="19" t="n">
        <v>0</v>
      </c>
      <c r="F612" s="88" t="n">
        <v>4783.68</v>
      </c>
      <c r="G612" s="88" t="n">
        <v>38269.44</v>
      </c>
      <c r="H612" s="88" t="n">
        <v>0</v>
      </c>
      <c r="I612" s="89" t="n">
        <v>0</v>
      </c>
      <c r="J612" s="90" t="n">
        <v>0.0935718822237115</v>
      </c>
      <c r="K612" s="91" t="n">
        <v>0</v>
      </c>
      <c r="L612" s="91" t="n">
        <v>0.0935718822237115</v>
      </c>
      <c r="M612" s="92" t="n">
        <v>0</v>
      </c>
      <c r="N612" s="90" t="n">
        <v>0.0979161036530342</v>
      </c>
      <c r="O612" s="91" t="n">
        <v>0</v>
      </c>
      <c r="P612" s="91" t="n">
        <v>0.0979161036530342</v>
      </c>
      <c r="Q612" s="92" t="n">
        <v>0</v>
      </c>
      <c r="R612" s="93" t="n">
        <v>7.75457167618491</v>
      </c>
      <c r="S612" s="93" t="n">
        <v>11.2973144362433</v>
      </c>
      <c r="T612" s="93" t="n">
        <v>7.75457167618491</v>
      </c>
      <c r="U612" s="93" t="n">
        <v>11.2973144362433</v>
      </c>
    </row>
    <row r="613" customFormat="false" ht="15" hidden="false" customHeight="false" outlineLevel="0" collapsed="false">
      <c r="A613" s="86" t="s">
        <v>101</v>
      </c>
      <c r="B613" s="87" t="n">
        <v>0.244426247693508</v>
      </c>
      <c r="C613" s="87" t="n">
        <v>0.157612495830145</v>
      </c>
      <c r="D613" s="87"/>
      <c r="E613" s="19" t="n">
        <v>0.397335224849401</v>
      </c>
      <c r="F613" s="88" t="n">
        <v>1234.3027910744</v>
      </c>
      <c r="G613" s="88" t="n">
        <v>13577.3307018184</v>
      </c>
      <c r="H613" s="88" t="n">
        <v>-2.02139499992102</v>
      </c>
      <c r="I613" s="89" t="n">
        <v>-22.2353449991312</v>
      </c>
      <c r="J613" s="90" t="n">
        <v>0.049868526510906</v>
      </c>
      <c r="K613" s="91" t="n">
        <v>0.424932842025064</v>
      </c>
      <c r="L613" s="91" t="n">
        <v>0.049868526510906</v>
      </c>
      <c r="M613" s="92" t="n">
        <v>0.424932842025064</v>
      </c>
      <c r="N613" s="90" t="n">
        <v>0.0529558505512533</v>
      </c>
      <c r="O613" s="91" t="n">
        <v>0.451240123801882</v>
      </c>
      <c r="P613" s="91" t="n">
        <v>0.0529558505512533</v>
      </c>
      <c r="Q613" s="92" t="n">
        <v>0.451240123801882</v>
      </c>
      <c r="R613" s="93" t="n">
        <v>1.85639403070755</v>
      </c>
      <c r="S613" s="93" t="n">
        <v>1.96032813638306</v>
      </c>
      <c r="T613" s="93" t="n">
        <v>1.85639403070755</v>
      </c>
      <c r="U613" s="93" t="n">
        <v>1.96032813638306</v>
      </c>
    </row>
    <row r="614" customFormat="false" ht="15" hidden="false" customHeight="false" outlineLevel="0" collapsed="false">
      <c r="A614" s="86" t="s">
        <v>101</v>
      </c>
      <c r="B614" s="87" t="n">
        <v>0.0390515597435043</v>
      </c>
      <c r="C614" s="87" t="n">
        <v>0.0251814764384538</v>
      </c>
      <c r="D614" s="87"/>
      <c r="E614" s="19" t="n">
        <v>0.0534560727105104</v>
      </c>
      <c r="F614" s="88" t="n">
        <v>197.202426670874</v>
      </c>
      <c r="G614" s="88" t="n">
        <v>2169.22669337962</v>
      </c>
      <c r="H614" s="88" t="n">
        <v>-0.322954790166436</v>
      </c>
      <c r="I614" s="89" t="n">
        <v>-3.5525026918308</v>
      </c>
      <c r="J614" s="90" t="n">
        <v>0.0414713917051461</v>
      </c>
      <c r="K614" s="91" t="n">
        <v>0.354796720564866</v>
      </c>
      <c r="L614" s="91" t="n">
        <v>0.0414713917051461</v>
      </c>
      <c r="M614" s="92" t="n">
        <v>0.354796720564866</v>
      </c>
      <c r="N614" s="90" t="n">
        <v>0.0449850022113058</v>
      </c>
      <c r="O614" s="91" t="n">
        <v>0.384856417953152</v>
      </c>
      <c r="P614" s="91" t="n">
        <v>0.0449850022113058</v>
      </c>
      <c r="Q614" s="92" t="n">
        <v>0.384856417953152</v>
      </c>
      <c r="R614" s="93" t="n">
        <v>1.62578378076402</v>
      </c>
      <c r="S614" s="93" t="n">
        <v>1.71680668887532</v>
      </c>
      <c r="T614" s="93" t="n">
        <v>1.62578378076402</v>
      </c>
      <c r="U614" s="93" t="n">
        <v>1.71680668887532</v>
      </c>
    </row>
    <row r="615" customFormat="false" ht="15" hidden="false" customHeight="false" outlineLevel="0" collapsed="false">
      <c r="A615" s="86" t="s">
        <v>105</v>
      </c>
      <c r="B615" s="87" t="n">
        <v>0.129854373456263</v>
      </c>
      <c r="C615" s="87" t="n">
        <v>0.083733527344269</v>
      </c>
      <c r="D615" s="87"/>
      <c r="E615" s="19" t="n">
        <v>0.177752306817876</v>
      </c>
      <c r="F615" s="88" t="n">
        <v>655.73815047581</v>
      </c>
      <c r="G615" s="88" t="n">
        <v>7213.11965523391</v>
      </c>
      <c r="H615" s="88" t="n">
        <v>-1.07389031883903</v>
      </c>
      <c r="I615" s="89" t="n">
        <v>-11.8127935072294</v>
      </c>
      <c r="J615" s="90" t="n">
        <v>0.067990070195266</v>
      </c>
      <c r="K615" s="91" t="n">
        <v>0.581669747370992</v>
      </c>
      <c r="L615" s="91" t="n">
        <v>0.067990070195266</v>
      </c>
      <c r="M615" s="92" t="n">
        <v>0.581669747370992</v>
      </c>
      <c r="N615" s="90" t="n">
        <v>0.0841509048180433</v>
      </c>
      <c r="O615" s="91" t="n">
        <v>0.719929180922653</v>
      </c>
      <c r="P615" s="91" t="n">
        <v>0.0841509048180433</v>
      </c>
      <c r="Q615" s="92" t="n">
        <v>0.719929180922653</v>
      </c>
      <c r="R615" s="93" t="n">
        <v>2.71033698807346</v>
      </c>
      <c r="S615" s="93" t="n">
        <v>4.56698494795616</v>
      </c>
      <c r="T615" s="93" t="n">
        <v>2.71033698807346</v>
      </c>
      <c r="U615" s="93" t="n">
        <v>4.56698494795616</v>
      </c>
    </row>
    <row r="616" customFormat="false" ht="15" hidden="false" customHeight="false" outlineLevel="0" collapsed="false">
      <c r="A616" s="86" t="s">
        <v>104</v>
      </c>
      <c r="B616" s="87" t="n">
        <v>0.0384983871758491</v>
      </c>
      <c r="C616" s="87" t="n">
        <v>0.0382483504006653</v>
      </c>
      <c r="D616" s="87"/>
      <c r="E616" s="19" t="n">
        <v>0</v>
      </c>
      <c r="F616" s="88" t="n">
        <v>337.2585984</v>
      </c>
      <c r="G616" s="88" t="n">
        <v>5396.1375744</v>
      </c>
      <c r="H616" s="88" t="n">
        <v>0</v>
      </c>
      <c r="I616" s="89" t="n">
        <v>0</v>
      </c>
      <c r="J616" s="90" t="n">
        <v>0.0771855783520576</v>
      </c>
      <c r="K616" s="91" t="n">
        <v>0</v>
      </c>
      <c r="L616" s="91" t="n">
        <v>0.0771855783520576</v>
      </c>
      <c r="M616" s="92" t="n">
        <v>0</v>
      </c>
      <c r="N616" s="90" t="n">
        <v>0.08308244313523</v>
      </c>
      <c r="O616" s="91" t="n">
        <v>0</v>
      </c>
      <c r="P616" s="91" t="n">
        <v>0.08308244313523</v>
      </c>
      <c r="Q616" s="92" t="n">
        <v>0</v>
      </c>
      <c r="R616" s="93" t="n">
        <v>4.96496535491105</v>
      </c>
      <c r="S616" s="93" t="n">
        <v>7.12249346690862</v>
      </c>
      <c r="T616" s="93" t="n">
        <v>4.96496535491105</v>
      </c>
      <c r="U616" s="93" t="n">
        <v>7.12249346690862</v>
      </c>
    </row>
    <row r="617" customFormat="false" ht="15" hidden="false" customHeight="false" outlineLevel="0" collapsed="false">
      <c r="A617" s="86" t="s">
        <v>160</v>
      </c>
      <c r="B617" s="87" t="n">
        <v>0.00621491286163353</v>
      </c>
      <c r="C617" s="87" t="n">
        <v>0.00400753984783667</v>
      </c>
      <c r="D617" s="87"/>
      <c r="E617" s="19" t="n">
        <v>0.00850733840088</v>
      </c>
      <c r="F617" s="88" t="n">
        <v>31.384044732452</v>
      </c>
      <c r="G617" s="88" t="n">
        <v>345.224492056972</v>
      </c>
      <c r="H617" s="88" t="n">
        <v>-0.0513970733220202</v>
      </c>
      <c r="I617" s="89" t="n">
        <v>-0.565367806542223</v>
      </c>
      <c r="J617" s="90" t="n">
        <v>-0.0599778495536006</v>
      </c>
      <c r="K617" s="91" t="n">
        <v>-0.511075017702585</v>
      </c>
      <c r="L617" s="91" t="n">
        <v>-0.0599778495536006</v>
      </c>
      <c r="M617" s="92" t="n">
        <v>-0.511075017702585</v>
      </c>
      <c r="N617" s="90" t="n">
        <v>0.0464874710169183</v>
      </c>
      <c r="O617" s="91" t="n">
        <v>0.396122656109703</v>
      </c>
      <c r="P617" s="91" t="n">
        <v>0.0464874710169183</v>
      </c>
      <c r="Q617" s="92" t="n">
        <v>0.396122656109703</v>
      </c>
      <c r="R617" s="93" t="n">
        <v>0.643152961755487</v>
      </c>
      <c r="S617" s="93" t="n">
        <v>1.75452127966897</v>
      </c>
      <c r="T617" s="93" t="n">
        <v>0.643152961755487</v>
      </c>
      <c r="U617" s="93" t="n">
        <v>1.75452127966897</v>
      </c>
    </row>
    <row r="618" customFormat="false" ht="15" hidden="false" customHeight="false" outlineLevel="0" collapsed="false">
      <c r="A618" s="86" t="s">
        <v>118</v>
      </c>
      <c r="B618" s="87" t="n">
        <v>0.836671730198444</v>
      </c>
      <c r="C618" s="87" t="n">
        <v>0.53950801450938</v>
      </c>
      <c r="D618" s="87"/>
      <c r="E618" s="19" t="n">
        <v>1.14528549276725</v>
      </c>
      <c r="F618" s="88" t="n">
        <v>4225.02190964336</v>
      </c>
      <c r="G618" s="88" t="n">
        <v>46475.2410060769</v>
      </c>
      <c r="H618" s="88" t="n">
        <v>-6.91924073585876</v>
      </c>
      <c r="I618" s="89" t="n">
        <v>-76.1116480944464</v>
      </c>
      <c r="J618" s="90" t="n">
        <v>0.0445261370132134</v>
      </c>
      <c r="K618" s="91" t="n">
        <v>0.379410006054316</v>
      </c>
      <c r="L618" s="91" t="n">
        <v>0.0445261370132134</v>
      </c>
      <c r="M618" s="92" t="n">
        <v>0.379410006054316</v>
      </c>
      <c r="N618" s="90" t="n">
        <v>0.0625162612606554</v>
      </c>
      <c r="O618" s="91" t="n">
        <v>0.53270498306106</v>
      </c>
      <c r="P618" s="91" t="n">
        <v>0.0625162612606554</v>
      </c>
      <c r="Q618" s="92" t="n">
        <v>0.53270498306106</v>
      </c>
      <c r="R618" s="93" t="n">
        <v>1.70039152466531</v>
      </c>
      <c r="S618" s="93" t="n">
        <v>2.37147937973321</v>
      </c>
      <c r="T618" s="93" t="n">
        <v>1.70039152466531</v>
      </c>
      <c r="U618" s="93" t="n">
        <v>2.37147937973321</v>
      </c>
    </row>
    <row r="619" customFormat="false" ht="15" hidden="false" customHeight="false" outlineLevel="0" collapsed="false">
      <c r="A619" s="86" t="s">
        <v>163</v>
      </c>
      <c r="B619" s="87" t="n">
        <v>0.0197083379762857</v>
      </c>
      <c r="C619" s="87" t="n">
        <v>0.0127084565034172</v>
      </c>
      <c r="D619" s="87"/>
      <c r="E619" s="19" t="n">
        <v>0.0269779326301214</v>
      </c>
      <c r="F619" s="88" t="n">
        <v>99.5230945985394</v>
      </c>
      <c r="G619" s="88" t="n">
        <v>1094.75404058393</v>
      </c>
      <c r="H619" s="88" t="n">
        <v>-0.162987143083614</v>
      </c>
      <c r="I619" s="89" t="n">
        <v>-1.79285857391976</v>
      </c>
      <c r="J619" s="90" t="n">
        <v>0.0600709664824934</v>
      </c>
      <c r="K619" s="91" t="n">
        <v>0.511868472893742</v>
      </c>
      <c r="L619" s="91" t="n">
        <v>0.0600709664824934</v>
      </c>
      <c r="M619" s="92" t="n">
        <v>0.511868472893742</v>
      </c>
      <c r="N619" s="90" t="n">
        <v>0.0886703900911792</v>
      </c>
      <c r="O619" s="91" t="n">
        <v>0.755565955145597</v>
      </c>
      <c r="P619" s="91" t="n">
        <v>0.0886703900911792</v>
      </c>
      <c r="Q619" s="92" t="n">
        <v>0.755565955145597</v>
      </c>
      <c r="R619" s="93" t="n">
        <v>2.25073897249627</v>
      </c>
      <c r="S619" s="93" t="n">
        <v>5.5638267400108</v>
      </c>
      <c r="T619" s="93" t="n">
        <v>2.25073897249627</v>
      </c>
      <c r="U619" s="93" t="n">
        <v>5.5638267400108</v>
      </c>
    </row>
    <row r="620" customFormat="false" ht="15" hidden="false" customHeight="false" outlineLevel="0" collapsed="false">
      <c r="A620" s="86" t="s">
        <v>123</v>
      </c>
      <c r="B620" s="87" t="n">
        <v>2.69447824921746</v>
      </c>
      <c r="C620" s="87" t="n">
        <v>1.73747069239358</v>
      </c>
      <c r="D620" s="87"/>
      <c r="E620" s="19" t="n">
        <v>3.68836036647092</v>
      </c>
      <c r="F620" s="88" t="n">
        <v>13606.5666223731</v>
      </c>
      <c r="G620" s="88" t="n">
        <v>149672.232846104</v>
      </c>
      <c r="H620" s="88" t="n">
        <v>-22.28322411591</v>
      </c>
      <c r="I620" s="89" t="n">
        <v>-245.11546527501</v>
      </c>
      <c r="J620" s="90" t="n">
        <v>0.068582212438957</v>
      </c>
      <c r="K620" s="91" t="n">
        <v>0.584393333492209</v>
      </c>
      <c r="L620" s="91" t="n">
        <v>0.068582212438957</v>
      </c>
      <c r="M620" s="92" t="n">
        <v>0.584393333492209</v>
      </c>
      <c r="N620" s="90" t="n">
        <v>0.0904066452283878</v>
      </c>
      <c r="O620" s="91" t="n">
        <v>0.770360694063205</v>
      </c>
      <c r="P620" s="91" t="n">
        <v>0.0904066452283878</v>
      </c>
      <c r="Q620" s="92" t="n">
        <v>0.770360694063205</v>
      </c>
      <c r="R620" s="93" t="n">
        <v>2.73550573273888</v>
      </c>
      <c r="S620" s="93" t="n">
        <v>6.10982718929643</v>
      </c>
      <c r="T620" s="93" t="n">
        <v>2.73550573273888</v>
      </c>
      <c r="U620" s="93" t="n">
        <v>6.10982718929643</v>
      </c>
    </row>
    <row r="621" customFormat="false" ht="15" hidden="false" customHeight="false" outlineLevel="0" collapsed="false">
      <c r="A621" s="86" t="s">
        <v>134</v>
      </c>
      <c r="B621" s="87" t="n">
        <v>3.9272236625496</v>
      </c>
      <c r="C621" s="87" t="n">
        <v>2.53237747164453</v>
      </c>
      <c r="D621" s="87"/>
      <c r="E621" s="19" t="n">
        <v>4.5936</v>
      </c>
      <c r="F621" s="88" t="n">
        <v>19831.68</v>
      </c>
      <c r="G621" s="88" t="n">
        <v>158653.44</v>
      </c>
      <c r="H621" s="88" t="n">
        <v>0</v>
      </c>
      <c r="I621" s="89" t="n">
        <v>0</v>
      </c>
      <c r="J621" s="90" t="n">
        <v>0.0710157405603746</v>
      </c>
      <c r="K621" s="91" t="n">
        <v>0</v>
      </c>
      <c r="L621" s="91" t="n">
        <v>0.0710157405603746</v>
      </c>
      <c r="M621" s="92" t="n">
        <v>0</v>
      </c>
      <c r="N621" s="90" t="n">
        <v>0.0877550387242295</v>
      </c>
      <c r="O621" s="91" t="n">
        <v>0</v>
      </c>
      <c r="P621" s="91" t="n">
        <v>0.0877550387242295</v>
      </c>
      <c r="Q621" s="92" t="n">
        <v>0</v>
      </c>
      <c r="R621" s="93" t="n">
        <v>2.94277269212587</v>
      </c>
      <c r="S621" s="93" t="n">
        <v>5.4288270624338</v>
      </c>
      <c r="T621" s="93" t="n">
        <v>2.94277269212587</v>
      </c>
      <c r="U621" s="93" t="n">
        <v>5.4288270624338</v>
      </c>
    </row>
    <row r="622" customFormat="false" ht="15" hidden="false" customHeight="false" outlineLevel="0" collapsed="false">
      <c r="A622" s="86" t="s">
        <v>101</v>
      </c>
      <c r="B622" s="87" t="n">
        <v>0.136680459102265</v>
      </c>
      <c r="C622" s="87" t="n">
        <v>0.0881351675345882</v>
      </c>
      <c r="D622" s="87"/>
      <c r="E622" s="19" t="n">
        <v>0.187096254486786</v>
      </c>
      <c r="F622" s="88" t="n">
        <v>690.208493348061</v>
      </c>
      <c r="G622" s="88" t="n">
        <v>7592.29342682867</v>
      </c>
      <c r="H622" s="88" t="n">
        <v>-1.13034176558253</v>
      </c>
      <c r="I622" s="89" t="n">
        <v>-12.4337594214078</v>
      </c>
      <c r="J622" s="90" t="n">
        <v>0.0418319860303361</v>
      </c>
      <c r="K622" s="91" t="n">
        <v>0.356452976558993</v>
      </c>
      <c r="L622" s="91" t="n">
        <v>0.0418319860303361</v>
      </c>
      <c r="M622" s="92" t="n">
        <v>0.356452976558993</v>
      </c>
      <c r="N622" s="90" t="n">
        <v>0.0453453972303128</v>
      </c>
      <c r="O622" s="91" t="n">
        <v>0.386390973746103</v>
      </c>
      <c r="P622" s="91" t="n">
        <v>0.0453453972303128</v>
      </c>
      <c r="Q622" s="92" t="n">
        <v>0.386390973746103</v>
      </c>
      <c r="R622" s="93" t="n">
        <v>1.63126078706603</v>
      </c>
      <c r="S622" s="93" t="n">
        <v>1.72259033683981</v>
      </c>
      <c r="T622" s="93" t="n">
        <v>1.63126078706603</v>
      </c>
      <c r="U622" s="93" t="n">
        <v>1.72259033683981</v>
      </c>
    </row>
    <row r="623" customFormat="false" ht="15" hidden="false" customHeight="false" outlineLevel="0" collapsed="false">
      <c r="A623" s="86" t="s">
        <v>105</v>
      </c>
      <c r="B623" s="87" t="n">
        <v>0.211013356866428</v>
      </c>
      <c r="C623" s="87" t="n">
        <v>0.136066981934437</v>
      </c>
      <c r="D623" s="87"/>
      <c r="E623" s="19" t="n">
        <v>0.288847498579048</v>
      </c>
      <c r="F623" s="88" t="n">
        <v>1065.57449452319</v>
      </c>
      <c r="G623" s="88" t="n">
        <v>11721.3194397551</v>
      </c>
      <c r="H623" s="88" t="n">
        <v>-1.74507176811343</v>
      </c>
      <c r="I623" s="89" t="n">
        <v>-19.1957894492477</v>
      </c>
      <c r="J623" s="90" t="n">
        <v>0.0683491602738767</v>
      </c>
      <c r="K623" s="91" t="n">
        <v>0.582407481377127</v>
      </c>
      <c r="L623" s="91" t="n">
        <v>0.0683491602738767</v>
      </c>
      <c r="M623" s="92" t="n">
        <v>0.582407481377127</v>
      </c>
      <c r="N623" s="90" t="n">
        <v>0.0845090781888237</v>
      </c>
      <c r="O623" s="91" t="n">
        <v>0.720107155438853</v>
      </c>
      <c r="P623" s="91" t="n">
        <v>0.0845090781888237</v>
      </c>
      <c r="Q623" s="92" t="n">
        <v>0.720107155438853</v>
      </c>
      <c r="R623" s="93" t="n">
        <v>2.71946768118283</v>
      </c>
      <c r="S623" s="93" t="n">
        <v>4.58237039197231</v>
      </c>
      <c r="T623" s="93" t="n">
        <v>2.71946768118283</v>
      </c>
      <c r="U623" s="93" t="n">
        <v>4.58237039197231</v>
      </c>
    </row>
    <row r="624" customFormat="false" ht="15" hidden="false" customHeight="false" outlineLevel="0" collapsed="false">
      <c r="A624" s="86" t="s">
        <v>154</v>
      </c>
      <c r="B624" s="87" t="n">
        <v>3.58724180716473</v>
      </c>
      <c r="C624" s="87" t="n">
        <v>2.77609436685647</v>
      </c>
      <c r="D624" s="87"/>
      <c r="E624" s="19" t="n">
        <v>3.55632</v>
      </c>
      <c r="F624" s="88" t="n">
        <v>31114.08</v>
      </c>
      <c r="G624" s="88" t="n">
        <v>124456.32</v>
      </c>
      <c r="H624" s="88" t="n">
        <v>0</v>
      </c>
      <c r="I624" s="89" t="n">
        <v>0</v>
      </c>
      <c r="J624" s="90" t="n">
        <v>0.0837974040375242</v>
      </c>
      <c r="K624" s="91" t="n">
        <v>0</v>
      </c>
      <c r="L624" s="91" t="n">
        <v>0.0837974040375242</v>
      </c>
      <c r="M624" s="92" t="n">
        <v>0</v>
      </c>
      <c r="N624" s="90" t="n">
        <v>0.0837972570206987</v>
      </c>
      <c r="O624" s="91" t="n">
        <v>0</v>
      </c>
      <c r="P624" s="91" t="n">
        <v>0.0837972570206987</v>
      </c>
      <c r="Q624" s="92" t="n">
        <v>0</v>
      </c>
      <c r="R624" s="93" t="n">
        <v>8.57171903779314</v>
      </c>
      <c r="S624" s="93" t="n">
        <v>8.5716051720396</v>
      </c>
      <c r="T624" s="93" t="n">
        <v>8.57171903779314</v>
      </c>
      <c r="U624" s="93" t="n">
        <v>8.5716051720396</v>
      </c>
    </row>
    <row r="625" customFormat="false" ht="15" hidden="false" customHeight="false" outlineLevel="0" collapsed="false">
      <c r="A625" s="86" t="s">
        <v>118</v>
      </c>
      <c r="B625" s="87" t="n">
        <v>0.196567454685177</v>
      </c>
      <c r="C625" s="87" t="n">
        <v>0.126751882926903</v>
      </c>
      <c r="D625" s="87"/>
      <c r="E625" s="19" t="n">
        <v>0.26907309769833</v>
      </c>
      <c r="F625" s="88" t="n">
        <v>992.625629374041</v>
      </c>
      <c r="G625" s="88" t="n">
        <v>10918.8819231145</v>
      </c>
      <c r="H625" s="88" t="n">
        <v>-1.62560475119573</v>
      </c>
      <c r="I625" s="89" t="n">
        <v>-17.8816522631531</v>
      </c>
      <c r="J625" s="90" t="n">
        <v>0.0443027617703513</v>
      </c>
      <c r="K625" s="91" t="n">
        <v>0.378542134724282</v>
      </c>
      <c r="L625" s="91" t="n">
        <v>0.0443027617703513</v>
      </c>
      <c r="M625" s="92" t="n">
        <v>0.378542134724282</v>
      </c>
      <c r="N625" s="90" t="n">
        <v>0.0622935844313658</v>
      </c>
      <c r="O625" s="91" t="n">
        <v>0.532263576535253</v>
      </c>
      <c r="P625" s="91" t="n">
        <v>0.0622935844313658</v>
      </c>
      <c r="Q625" s="92" t="n">
        <v>0.532263576535253</v>
      </c>
      <c r="R625" s="93" t="n">
        <v>1.69685080204557</v>
      </c>
      <c r="S625" s="93" t="n">
        <v>2.36654125191956</v>
      </c>
      <c r="T625" s="93" t="n">
        <v>1.69685080204557</v>
      </c>
      <c r="U625" s="93" t="n">
        <v>2.36654125191956</v>
      </c>
    </row>
    <row r="626" customFormat="false" ht="15" hidden="false" customHeight="false" outlineLevel="0" collapsed="false">
      <c r="A626" s="86" t="s">
        <v>123</v>
      </c>
      <c r="B626" s="87" t="n">
        <v>0.324635933640658</v>
      </c>
      <c r="C626" s="87" t="n">
        <v>0.209333818360672</v>
      </c>
      <c r="D626" s="87"/>
      <c r="E626" s="19" t="n">
        <v>0.444380767044689</v>
      </c>
      <c r="F626" s="88" t="n">
        <v>1639.34537618952</v>
      </c>
      <c r="G626" s="88" t="n">
        <v>18032.7991380848</v>
      </c>
      <c r="H626" s="88" t="n">
        <v>-2.68472579709759</v>
      </c>
      <c r="I626" s="89" t="n">
        <v>-29.5319837680735</v>
      </c>
      <c r="J626" s="90" t="n">
        <v>0.0683597711023498</v>
      </c>
      <c r="K626" s="91" t="n">
        <v>0.584095723343014</v>
      </c>
      <c r="L626" s="91" t="n">
        <v>0.0683597711023498</v>
      </c>
      <c r="M626" s="92" t="n">
        <v>0.584095723343014</v>
      </c>
      <c r="N626" s="90" t="n">
        <v>0.0901850511610863</v>
      </c>
      <c r="O626" s="91" t="n">
        <v>0.770580442901028</v>
      </c>
      <c r="P626" s="91" t="n">
        <v>0.0901850511610863</v>
      </c>
      <c r="Q626" s="92" t="n">
        <v>0.770580442901028</v>
      </c>
      <c r="R626" s="93" t="n">
        <v>2.72980959341806</v>
      </c>
      <c r="S626" s="93" t="n">
        <v>6.09710470566943</v>
      </c>
      <c r="T626" s="93" t="n">
        <v>2.72980959341806</v>
      </c>
      <c r="U626" s="93" t="n">
        <v>6.09710470566943</v>
      </c>
    </row>
    <row r="627" customFormat="false" ht="15" hidden="false" customHeight="false" outlineLevel="0" collapsed="false">
      <c r="A627" s="86" t="s">
        <v>118</v>
      </c>
      <c r="B627" s="87" t="n">
        <v>0.12096458749857</v>
      </c>
      <c r="C627" s="87" t="n">
        <v>0.0780011587242477</v>
      </c>
      <c r="D627" s="87"/>
      <c r="E627" s="19" t="n">
        <v>0.165583444737434</v>
      </c>
      <c r="F627" s="88" t="n">
        <v>610.846541153256</v>
      </c>
      <c r="G627" s="88" t="n">
        <v>6719.31195268582</v>
      </c>
      <c r="H627" s="88" t="n">
        <v>-1.00037215458199</v>
      </c>
      <c r="I627" s="89" t="n">
        <v>-11.0040937004019</v>
      </c>
      <c r="J627" s="90" t="n">
        <v>0.0443027617703513</v>
      </c>
      <c r="K627" s="91" t="n">
        <v>0.378542134724282</v>
      </c>
      <c r="L627" s="91" t="n">
        <v>0.0443027617703513</v>
      </c>
      <c r="M627" s="92" t="n">
        <v>0.378542134724282</v>
      </c>
      <c r="N627" s="90" t="n">
        <v>0.0622935844313658</v>
      </c>
      <c r="O627" s="91" t="n">
        <v>0.532263576535253</v>
      </c>
      <c r="P627" s="91" t="n">
        <v>0.0622935844313658</v>
      </c>
      <c r="Q627" s="92" t="n">
        <v>0.532263576535253</v>
      </c>
      <c r="R627" s="93" t="n">
        <v>1.69685080204558</v>
      </c>
      <c r="S627" s="93" t="n">
        <v>2.36654125191956</v>
      </c>
      <c r="T627" s="93" t="n">
        <v>1.69685080204558</v>
      </c>
      <c r="U627" s="93" t="n">
        <v>2.36654125191956</v>
      </c>
    </row>
    <row r="628" customFormat="false" ht="15" hidden="false" customHeight="false" outlineLevel="0" collapsed="false">
      <c r="A628" s="86" t="s">
        <v>123</v>
      </c>
      <c r="B628" s="87" t="n">
        <v>0.194781560184395</v>
      </c>
      <c r="C628" s="87" t="n">
        <v>0.125600291016403</v>
      </c>
      <c r="D628" s="87"/>
      <c r="E628" s="19" t="n">
        <v>0.266628460226813</v>
      </c>
      <c r="F628" s="88" t="n">
        <v>983.607225713715</v>
      </c>
      <c r="G628" s="88" t="n">
        <v>10819.6794828509</v>
      </c>
      <c r="H628" s="88" t="n">
        <v>-1.61083547825855</v>
      </c>
      <c r="I628" s="89" t="n">
        <v>-17.7191902608441</v>
      </c>
      <c r="J628" s="90" t="n">
        <v>0.0683597711023498</v>
      </c>
      <c r="K628" s="91" t="n">
        <v>0.58409572334302</v>
      </c>
      <c r="L628" s="91" t="n">
        <v>0.0683597711023498</v>
      </c>
      <c r="M628" s="92" t="n">
        <v>0.58409572334302</v>
      </c>
      <c r="N628" s="90" t="n">
        <v>0.0901850511610863</v>
      </c>
      <c r="O628" s="91" t="n">
        <v>0.770580442901031</v>
      </c>
      <c r="P628" s="91" t="n">
        <v>0.0901850511610863</v>
      </c>
      <c r="Q628" s="92" t="n">
        <v>0.770580442901031</v>
      </c>
      <c r="R628" s="93" t="n">
        <v>2.72980959341806</v>
      </c>
      <c r="S628" s="93" t="n">
        <v>6.09710470566943</v>
      </c>
      <c r="T628" s="93" t="n">
        <v>2.72980959341806</v>
      </c>
      <c r="U628" s="93" t="n">
        <v>6.09710470566943</v>
      </c>
    </row>
    <row r="629" customFormat="false" ht="15" hidden="false" customHeight="false" outlineLevel="0" collapsed="false">
      <c r="A629" s="86" t="s">
        <v>101</v>
      </c>
      <c r="B629" s="87" t="n">
        <v>0.0976288993587608</v>
      </c>
      <c r="C629" s="87" t="n">
        <v>0.0629536910961344</v>
      </c>
      <c r="D629" s="87"/>
      <c r="E629" s="19" t="n">
        <v>0.133640181776276</v>
      </c>
      <c r="F629" s="88" t="n">
        <v>493.006066677186</v>
      </c>
      <c r="G629" s="88" t="n">
        <v>5423.06673344905</v>
      </c>
      <c r="H629" s="88" t="n">
        <v>-0.807386975416091</v>
      </c>
      <c r="I629" s="89" t="n">
        <v>-8.881256729577</v>
      </c>
      <c r="J629" s="90" t="n">
        <v>0.0418319860303361</v>
      </c>
      <c r="K629" s="91" t="n">
        <v>0.356452976559002</v>
      </c>
      <c r="L629" s="91" t="n">
        <v>0.0418319860303361</v>
      </c>
      <c r="M629" s="92" t="n">
        <v>0.356452976559002</v>
      </c>
      <c r="N629" s="90" t="n">
        <v>0.0453453972303128</v>
      </c>
      <c r="O629" s="91" t="n">
        <v>0.386390973746112</v>
      </c>
      <c r="P629" s="91" t="n">
        <v>0.0453453972303128</v>
      </c>
      <c r="Q629" s="92" t="n">
        <v>0.386390973746112</v>
      </c>
      <c r="R629" s="93" t="n">
        <v>1.63126078706603</v>
      </c>
      <c r="S629" s="93" t="n">
        <v>1.72259033683981</v>
      </c>
      <c r="T629" s="93" t="n">
        <v>1.63126078706603</v>
      </c>
      <c r="U629" s="93" t="n">
        <v>1.72259033683981</v>
      </c>
    </row>
    <row r="630" customFormat="false" ht="15" hidden="false" customHeight="false" outlineLevel="0" collapsed="false">
      <c r="A630" s="86" t="s">
        <v>112</v>
      </c>
      <c r="B630" s="87" t="n">
        <v>0.968804842786065</v>
      </c>
      <c r="C630" s="87" t="n">
        <v>0.624710932989946</v>
      </c>
      <c r="D630" s="87"/>
      <c r="E630" s="19" t="n">
        <v>0.311917703981221</v>
      </c>
      <c r="F630" s="88" t="n">
        <v>4892.26722883164</v>
      </c>
      <c r="G630" s="88" t="n">
        <v>8512.54497816705</v>
      </c>
      <c r="H630" s="88" t="n">
        <v>-8.56324127891273</v>
      </c>
      <c r="I630" s="89" t="n">
        <v>-14.9000398253081</v>
      </c>
      <c r="J630" s="90" t="n">
        <v>0.0508610504460882</v>
      </c>
      <c r="K630" s="91" t="n">
        <v>0.420032167119034</v>
      </c>
      <c r="L630" s="91" t="n">
        <v>0.0508610504460882</v>
      </c>
      <c r="M630" s="92" t="n">
        <v>0.420032167119034</v>
      </c>
      <c r="N630" s="90" t="n">
        <v>0.0515128363839171</v>
      </c>
      <c r="O630" s="91" t="n">
        <v>0.425414892358934</v>
      </c>
      <c r="P630" s="91" t="n">
        <v>0.0515128363839171</v>
      </c>
      <c r="Q630" s="92" t="n">
        <v>0.425414892358934</v>
      </c>
      <c r="R630" s="93" t="n">
        <v>1.83910227772312</v>
      </c>
      <c r="S630" s="93" t="n">
        <v>1.85909333459375</v>
      </c>
      <c r="T630" s="93" t="n">
        <v>1.83910227772312</v>
      </c>
      <c r="U630" s="93" t="n">
        <v>1.85909333459375</v>
      </c>
    </row>
    <row r="631" customFormat="false" ht="15" hidden="false" customHeight="false" outlineLevel="0" collapsed="false">
      <c r="A631" s="86" t="s">
        <v>105</v>
      </c>
      <c r="B631" s="87" t="n">
        <v>0.194781560184395</v>
      </c>
      <c r="C631" s="87" t="n">
        <v>0.125600291016403</v>
      </c>
      <c r="D631" s="87"/>
      <c r="E631" s="19" t="n">
        <v>0.266628460226813</v>
      </c>
      <c r="F631" s="88" t="n">
        <v>983.607225713715</v>
      </c>
      <c r="G631" s="88" t="n">
        <v>10819.6794828509</v>
      </c>
      <c r="H631" s="88" t="n">
        <v>-1.61083547825855</v>
      </c>
      <c r="I631" s="89" t="n">
        <v>-17.7191902608441</v>
      </c>
      <c r="J631" s="90" t="n">
        <v>0.0683491602738767</v>
      </c>
      <c r="K631" s="91" t="n">
        <v>0.582407481377127</v>
      </c>
      <c r="L631" s="91" t="n">
        <v>0.0683491602738767</v>
      </c>
      <c r="M631" s="92" t="n">
        <v>0.582407481377127</v>
      </c>
      <c r="N631" s="90" t="n">
        <v>0.0845090781888237</v>
      </c>
      <c r="O631" s="91" t="n">
        <v>0.720107155438853</v>
      </c>
      <c r="P631" s="91" t="n">
        <v>0.0845090781888237</v>
      </c>
      <c r="Q631" s="92" t="n">
        <v>0.720107155438853</v>
      </c>
      <c r="R631" s="93" t="n">
        <v>2.71946768118283</v>
      </c>
      <c r="S631" s="93" t="n">
        <v>4.58237039197231</v>
      </c>
      <c r="T631" s="93" t="n">
        <v>2.71946768118283</v>
      </c>
      <c r="U631" s="93" t="n">
        <v>4.58237039197231</v>
      </c>
    </row>
    <row r="632" customFormat="false" ht="15" hidden="false" customHeight="false" outlineLevel="0" collapsed="false">
      <c r="A632" s="86" t="s">
        <v>101</v>
      </c>
      <c r="B632" s="87" t="n">
        <v>1.76220163342563</v>
      </c>
      <c r="C632" s="87" t="n">
        <v>1.13631412428523</v>
      </c>
      <c r="D632" s="87"/>
      <c r="E632" s="19" t="n">
        <v>2.41220528106178</v>
      </c>
      <c r="F632" s="88" t="n">
        <v>8898.75950352321</v>
      </c>
      <c r="G632" s="88" t="n">
        <v>97886.3545387553</v>
      </c>
      <c r="H632" s="88" t="n">
        <v>-14.5733349062604</v>
      </c>
      <c r="I632" s="89" t="n">
        <v>-160.306683968865</v>
      </c>
      <c r="J632" s="90" t="n">
        <v>0.0418319860303361</v>
      </c>
      <c r="K632" s="91" t="n">
        <v>0.356452976558994</v>
      </c>
      <c r="L632" s="91" t="n">
        <v>0.0418319860303361</v>
      </c>
      <c r="M632" s="92" t="n">
        <v>0.356452976558994</v>
      </c>
      <c r="N632" s="90" t="n">
        <v>0.0453453972303128</v>
      </c>
      <c r="O632" s="91" t="n">
        <v>0.386390973746104</v>
      </c>
      <c r="P632" s="91" t="n">
        <v>0.0453453972303128</v>
      </c>
      <c r="Q632" s="92" t="n">
        <v>0.386390973746104</v>
      </c>
      <c r="R632" s="93" t="n">
        <v>1.63126078706603</v>
      </c>
      <c r="S632" s="93" t="n">
        <v>1.72259033683981</v>
      </c>
      <c r="T632" s="93" t="n">
        <v>1.63126078706603</v>
      </c>
      <c r="U632" s="93" t="n">
        <v>1.72259033683981</v>
      </c>
    </row>
    <row r="633" customFormat="false" ht="15" hidden="false" customHeight="false" outlineLevel="0" collapsed="false">
      <c r="A633" s="86" t="s">
        <v>105</v>
      </c>
      <c r="B633" s="87" t="n">
        <v>3.83070401695977</v>
      </c>
      <c r="C633" s="87" t="n">
        <v>2.47013905665593</v>
      </c>
      <c r="D633" s="87"/>
      <c r="E633" s="19" t="n">
        <v>5.24369305112733</v>
      </c>
      <c r="F633" s="88" t="n">
        <v>19344.2754390364</v>
      </c>
      <c r="G633" s="88" t="n">
        <v>212787.0298294</v>
      </c>
      <c r="H633" s="88" t="n">
        <v>-31.6797644057515</v>
      </c>
      <c r="I633" s="89" t="n">
        <v>-348.477408463267</v>
      </c>
      <c r="J633" s="90" t="n">
        <v>0.0683491602738767</v>
      </c>
      <c r="K633" s="91" t="n">
        <v>0.582407481377127</v>
      </c>
      <c r="L633" s="91" t="n">
        <v>0.0683491602738767</v>
      </c>
      <c r="M633" s="92" t="n">
        <v>0.582407481377127</v>
      </c>
      <c r="N633" s="90" t="n">
        <v>0.0845090781888237</v>
      </c>
      <c r="O633" s="91" t="n">
        <v>0.720107155438853</v>
      </c>
      <c r="P633" s="91" t="n">
        <v>0.0845090781888237</v>
      </c>
      <c r="Q633" s="92" t="n">
        <v>0.720107155438853</v>
      </c>
      <c r="R633" s="93" t="n">
        <v>2.71946768118283</v>
      </c>
      <c r="S633" s="93" t="n">
        <v>4.5823703919723</v>
      </c>
      <c r="T633" s="93" t="n">
        <v>2.71946768118283</v>
      </c>
      <c r="U633" s="93" t="n">
        <v>4.5823703919723</v>
      </c>
    </row>
    <row r="634" customFormat="false" ht="15" hidden="false" customHeight="false" outlineLevel="0" collapsed="false">
      <c r="A634" s="86" t="s">
        <v>112</v>
      </c>
      <c r="B634" s="87" t="n">
        <v>2.82337411326225</v>
      </c>
      <c r="C634" s="87" t="n">
        <v>1.8205861475707</v>
      </c>
      <c r="D634" s="87"/>
      <c r="E634" s="19" t="n">
        <v>0.909017308745272</v>
      </c>
      <c r="F634" s="88" t="n">
        <v>14257.4644954522</v>
      </c>
      <c r="G634" s="88" t="n">
        <v>24807.9882220868</v>
      </c>
      <c r="H634" s="88" t="n">
        <v>-24.9557317271171</v>
      </c>
      <c r="I634" s="89" t="n">
        <v>-43.4229732051837</v>
      </c>
      <c r="J634" s="90" t="n">
        <v>0.0510193667503192</v>
      </c>
      <c r="K634" s="91" t="n">
        <v>0.420746787233516</v>
      </c>
      <c r="L634" s="91" t="n">
        <v>0.0510193667503192</v>
      </c>
      <c r="M634" s="92" t="n">
        <v>0.420746787233516</v>
      </c>
      <c r="N634" s="90" t="n">
        <v>0.0516711392376674</v>
      </c>
      <c r="O634" s="91" t="n">
        <v>0.426121828076359</v>
      </c>
      <c r="P634" s="91" t="n">
        <v>0.0516711392376674</v>
      </c>
      <c r="Q634" s="92" t="n">
        <v>0.426121828076359</v>
      </c>
      <c r="R634" s="93" t="n">
        <v>1.84173154000113</v>
      </c>
      <c r="S634" s="93" t="n">
        <v>1.86175117697433</v>
      </c>
      <c r="T634" s="93" t="n">
        <v>1.84173154000113</v>
      </c>
      <c r="U634" s="93" t="n">
        <v>1.86175117697433</v>
      </c>
    </row>
    <row r="635" customFormat="false" ht="15" hidden="false" customHeight="false" outlineLevel="0" collapsed="false">
      <c r="A635" s="86" t="s">
        <v>114</v>
      </c>
      <c r="B635" s="87" t="n">
        <v>2.09512381882999</v>
      </c>
      <c r="C635" s="87" t="n">
        <v>1.35099113648812</v>
      </c>
      <c r="D635" s="87"/>
      <c r="E635" s="19" t="n">
        <v>0.674548869147603</v>
      </c>
      <c r="F635" s="88" t="n">
        <v>10579.9487642218</v>
      </c>
      <c r="G635" s="88" t="n">
        <v>21159.8975284437</v>
      </c>
      <c r="H635" s="88" t="n">
        <v>-18.5187459641572</v>
      </c>
      <c r="I635" s="89" t="n">
        <v>-37.0374919283144</v>
      </c>
      <c r="J635" s="90" t="n">
        <v>0.0619658261009375</v>
      </c>
      <c r="K635" s="91" t="n">
        <v>0.52685942269936</v>
      </c>
      <c r="L635" s="91" t="n">
        <v>0.0619658261009375</v>
      </c>
      <c r="M635" s="92" t="n">
        <v>0.52685942269936</v>
      </c>
      <c r="N635" s="90" t="n">
        <v>0.0617610430347218</v>
      </c>
      <c r="O635" s="91" t="n">
        <v>0.525118271248086</v>
      </c>
      <c r="P635" s="91" t="n">
        <v>0.0617610430347218</v>
      </c>
      <c r="Q635" s="92" t="n">
        <v>0.525118271248086</v>
      </c>
      <c r="R635" s="93" t="n">
        <v>2.31939965023364</v>
      </c>
      <c r="S635" s="93" t="n">
        <v>2.30933023607439</v>
      </c>
      <c r="T635" s="93" t="n">
        <v>2.31939965023364</v>
      </c>
      <c r="U635" s="93" t="n">
        <v>2.30933023607439</v>
      </c>
    </row>
    <row r="636" customFormat="false" ht="15" hidden="false" customHeight="false" outlineLevel="0" collapsed="false">
      <c r="A636" s="86" t="s">
        <v>101</v>
      </c>
      <c r="B636" s="87" t="n">
        <v>1.93305220730346</v>
      </c>
      <c r="C636" s="87" t="n">
        <v>1.24648308370346</v>
      </c>
      <c r="D636" s="87"/>
      <c r="E636" s="19" t="n">
        <v>2.64607559917026</v>
      </c>
      <c r="F636" s="88" t="n">
        <v>9761.52012020828</v>
      </c>
      <c r="G636" s="88" t="n">
        <v>107376.721322291</v>
      </c>
      <c r="H636" s="88" t="n">
        <v>-15.9862621132386</v>
      </c>
      <c r="I636" s="89" t="n">
        <v>-175.848883245625</v>
      </c>
      <c r="J636" s="90" t="n">
        <v>0.0419716590298093</v>
      </c>
      <c r="K636" s="91" t="n">
        <v>0.357185590986944</v>
      </c>
      <c r="L636" s="91" t="n">
        <v>0.0419716590298093</v>
      </c>
      <c r="M636" s="92" t="n">
        <v>0.357185590986944</v>
      </c>
      <c r="N636" s="90" t="n">
        <v>0.0454850066184887</v>
      </c>
      <c r="O636" s="91" t="n">
        <v>0.387084745888438</v>
      </c>
      <c r="P636" s="91" t="n">
        <v>0.0454850066184887</v>
      </c>
      <c r="Q636" s="92" t="n">
        <v>0.387084745888438</v>
      </c>
      <c r="R636" s="93" t="n">
        <v>1.63337997396657</v>
      </c>
      <c r="S636" s="93" t="n">
        <v>1.72482817085492</v>
      </c>
      <c r="T636" s="93" t="n">
        <v>1.63337997396657</v>
      </c>
      <c r="U636" s="93" t="n">
        <v>1.72482817085492</v>
      </c>
    </row>
    <row r="637" customFormat="false" ht="15" hidden="false" customHeight="false" outlineLevel="0" collapsed="false">
      <c r="A637" s="86" t="s">
        <v>105</v>
      </c>
      <c r="B637" s="87" t="n">
        <v>4.73968463115361</v>
      </c>
      <c r="C637" s="87" t="n">
        <v>3.05627374806582</v>
      </c>
      <c r="D637" s="87"/>
      <c r="E637" s="19" t="n">
        <v>6.48795919885246</v>
      </c>
      <c r="F637" s="88" t="n">
        <v>23934.4424923671</v>
      </c>
      <c r="G637" s="88" t="n">
        <v>263278.867416038</v>
      </c>
      <c r="H637" s="88" t="n">
        <v>-39.1969966376248</v>
      </c>
      <c r="I637" s="89" t="n">
        <v>-431.166963013872</v>
      </c>
      <c r="J637" s="90" t="n">
        <v>0.0684883531724568</v>
      </c>
      <c r="K637" s="91" t="n">
        <v>0.582846936935512</v>
      </c>
      <c r="L637" s="91" t="n">
        <v>0.0684883531724568</v>
      </c>
      <c r="M637" s="92" t="n">
        <v>0.582846936935512</v>
      </c>
      <c r="N637" s="90" t="n">
        <v>0.0846479785075475</v>
      </c>
      <c r="O637" s="91" t="n">
        <v>0.720367956091379</v>
      </c>
      <c r="P637" s="91" t="n">
        <v>0.0846479785075475</v>
      </c>
      <c r="Q637" s="92" t="n">
        <v>0.720367956091379</v>
      </c>
      <c r="R637" s="93" t="n">
        <v>2.7230005683411</v>
      </c>
      <c r="S637" s="93" t="n">
        <v>4.58832339432797</v>
      </c>
      <c r="T637" s="93" t="n">
        <v>2.7230005683411</v>
      </c>
      <c r="U637" s="93" t="n">
        <v>4.58832339432797</v>
      </c>
    </row>
    <row r="638" customFormat="false" ht="15" hidden="false" customHeight="false" outlineLevel="0" collapsed="false">
      <c r="A638" s="86" t="s">
        <v>152</v>
      </c>
      <c r="B638" s="87" t="n">
        <v>0.981475103129418</v>
      </c>
      <c r="C638" s="87" t="n">
        <v>0.894890661427778</v>
      </c>
      <c r="D638" s="87"/>
      <c r="E638" s="19" t="n">
        <v>1.650166668</v>
      </c>
      <c r="F638" s="88" t="n">
        <v>7500.7575921744</v>
      </c>
      <c r="G638" s="88" t="n">
        <v>75007.575921744</v>
      </c>
      <c r="H638" s="88" t="n">
        <v>863.6544</v>
      </c>
      <c r="I638" s="89" t="n">
        <v>8636.544</v>
      </c>
      <c r="J638" s="90" t="n">
        <v>0.0533343261078846</v>
      </c>
      <c r="K638" s="91" t="n">
        <v>0.504461253225731</v>
      </c>
      <c r="L638" s="91" t="n">
        <v>0.0533343261078846</v>
      </c>
      <c r="M638" s="92" t="n">
        <v>0.504461253225731</v>
      </c>
      <c r="N638" s="90" t="n">
        <v>0.0734426281630303</v>
      </c>
      <c r="O638" s="91" t="n">
        <v>0.694655073889393</v>
      </c>
      <c r="P638" s="91" t="n">
        <v>0.0734426281630303</v>
      </c>
      <c r="Q638" s="92" t="n">
        <v>0.694655073889393</v>
      </c>
      <c r="R638" s="93" t="n">
        <v>2.22745035745912</v>
      </c>
      <c r="S638" s="93" t="n">
        <v>4.14623668202413</v>
      </c>
      <c r="T638" s="93" t="n">
        <v>2.22745035745912</v>
      </c>
      <c r="U638" s="93" t="n">
        <v>4.14623668202413</v>
      </c>
    </row>
    <row r="639" customFormat="false" ht="15" hidden="false" customHeight="false" outlineLevel="0" collapsed="false">
      <c r="A639" s="86" t="s">
        <v>101</v>
      </c>
      <c r="B639" s="87" t="n">
        <v>0.419804267242672</v>
      </c>
      <c r="C639" s="87" t="n">
        <v>0.270700871713378</v>
      </c>
      <c r="D639" s="87"/>
      <c r="E639" s="19" t="n">
        <v>0.574652781637987</v>
      </c>
      <c r="F639" s="88" t="n">
        <v>2119.9260867119</v>
      </c>
      <c r="G639" s="88" t="n">
        <v>23319.1869538309</v>
      </c>
      <c r="H639" s="88" t="n">
        <v>-3.47176399428919</v>
      </c>
      <c r="I639" s="89" t="n">
        <v>-38.1894039371811</v>
      </c>
      <c r="J639" s="90" t="n">
        <v>0.0414713917051461</v>
      </c>
      <c r="K639" s="91" t="n">
        <v>0.354796720564866</v>
      </c>
      <c r="L639" s="91" t="n">
        <v>0.0414713917051461</v>
      </c>
      <c r="M639" s="92" t="n">
        <v>0.354796720564866</v>
      </c>
      <c r="N639" s="90" t="n">
        <v>0.0449850022113058</v>
      </c>
      <c r="O639" s="91" t="n">
        <v>0.384856417953152</v>
      </c>
      <c r="P639" s="91" t="n">
        <v>0.0449850022113058</v>
      </c>
      <c r="Q639" s="92" t="n">
        <v>0.384856417953152</v>
      </c>
      <c r="R639" s="93" t="n">
        <v>1.62578378076402</v>
      </c>
      <c r="S639" s="93" t="n">
        <v>1.71680668887532</v>
      </c>
      <c r="T639" s="93" t="n">
        <v>1.62578378076402</v>
      </c>
      <c r="U639" s="93" t="n">
        <v>1.71680668887532</v>
      </c>
    </row>
    <row r="640" customFormat="false" ht="15" hidden="false" customHeight="false" outlineLevel="0" collapsed="false">
      <c r="A640" s="86" t="s">
        <v>105</v>
      </c>
      <c r="B640" s="87" t="n">
        <v>1.39593451465483</v>
      </c>
      <c r="C640" s="87" t="n">
        <v>0.900135418950891</v>
      </c>
      <c r="D640" s="87"/>
      <c r="E640" s="19" t="n">
        <v>1.91083729829216</v>
      </c>
      <c r="F640" s="88" t="n">
        <v>7049.18511761496</v>
      </c>
      <c r="G640" s="88" t="n">
        <v>77541.0362937645</v>
      </c>
      <c r="H640" s="88" t="n">
        <v>-11.5443209275196</v>
      </c>
      <c r="I640" s="89" t="n">
        <v>-126.987530202716</v>
      </c>
      <c r="J640" s="90" t="n">
        <v>0.0679900701952661</v>
      </c>
      <c r="K640" s="91" t="n">
        <v>0.581669747370991</v>
      </c>
      <c r="L640" s="91" t="n">
        <v>0.0679900701952661</v>
      </c>
      <c r="M640" s="92" t="n">
        <v>0.581669747370991</v>
      </c>
      <c r="N640" s="90" t="n">
        <v>0.0841509048180433</v>
      </c>
      <c r="O640" s="91" t="n">
        <v>0.719929180922653</v>
      </c>
      <c r="P640" s="91" t="n">
        <v>0.0841509048180433</v>
      </c>
      <c r="Q640" s="92" t="n">
        <v>0.719929180922653</v>
      </c>
      <c r="R640" s="93" t="n">
        <v>2.71033698807346</v>
      </c>
      <c r="S640" s="93" t="n">
        <v>4.56698494795616</v>
      </c>
      <c r="T640" s="93" t="n">
        <v>2.71033698807346</v>
      </c>
      <c r="U640" s="93" t="n">
        <v>4.56698494795616</v>
      </c>
    </row>
    <row r="641" customFormat="false" ht="15" hidden="false" customHeight="false" outlineLevel="0" collapsed="false">
      <c r="A641" s="86" t="s">
        <v>101</v>
      </c>
      <c r="B641" s="87" t="n">
        <v>0.234309358461026</v>
      </c>
      <c r="C641" s="87" t="n">
        <v>0.151088858630723</v>
      </c>
      <c r="D641" s="87"/>
      <c r="E641" s="19" t="n">
        <v>0.320736436263062</v>
      </c>
      <c r="F641" s="88" t="n">
        <v>1183.21456002525</v>
      </c>
      <c r="G641" s="88" t="n">
        <v>13015.3601602777</v>
      </c>
      <c r="H641" s="88" t="n">
        <v>-1.93772874099862</v>
      </c>
      <c r="I641" s="89" t="n">
        <v>-21.3150161509848</v>
      </c>
      <c r="J641" s="90" t="n">
        <v>0.0419716590298093</v>
      </c>
      <c r="K641" s="91" t="n">
        <v>0.357185590986935</v>
      </c>
      <c r="L641" s="91" t="n">
        <v>0.0419716590298093</v>
      </c>
      <c r="M641" s="92" t="n">
        <v>0.357185590986935</v>
      </c>
      <c r="N641" s="90" t="n">
        <v>0.0454850066184887</v>
      </c>
      <c r="O641" s="91" t="n">
        <v>0.38708474588843</v>
      </c>
      <c r="P641" s="91" t="n">
        <v>0.0454850066184887</v>
      </c>
      <c r="Q641" s="92" t="n">
        <v>0.38708474588843</v>
      </c>
      <c r="R641" s="93" t="n">
        <v>1.63337997396657</v>
      </c>
      <c r="S641" s="93" t="n">
        <v>1.72482817085492</v>
      </c>
      <c r="T641" s="93" t="n">
        <v>1.63337997396657</v>
      </c>
      <c r="U641" s="93" t="n">
        <v>1.72482817085492</v>
      </c>
    </row>
    <row r="642" customFormat="false" ht="15" hidden="false" customHeight="false" outlineLevel="0" collapsed="false">
      <c r="A642" s="86" t="s">
        <v>105</v>
      </c>
      <c r="B642" s="87" t="n">
        <v>0.259708746912527</v>
      </c>
      <c r="C642" s="87" t="n">
        <v>0.167467054688538</v>
      </c>
      <c r="D642" s="87"/>
      <c r="E642" s="19" t="n">
        <v>0.355504613635751</v>
      </c>
      <c r="F642" s="88" t="n">
        <v>1311.47630095162</v>
      </c>
      <c r="G642" s="88" t="n">
        <v>14426.2393104678</v>
      </c>
      <c r="H642" s="88" t="n">
        <v>-2.14778063767807</v>
      </c>
      <c r="I642" s="89" t="n">
        <v>-23.6255870144588</v>
      </c>
      <c r="J642" s="90" t="n">
        <v>0.0684883531724568</v>
      </c>
      <c r="K642" s="91" t="n">
        <v>0.582846936935518</v>
      </c>
      <c r="L642" s="91" t="n">
        <v>0.0684883531724568</v>
      </c>
      <c r="M642" s="92" t="n">
        <v>0.582846936935518</v>
      </c>
      <c r="N642" s="90" t="n">
        <v>0.0846479785075476</v>
      </c>
      <c r="O642" s="91" t="n">
        <v>0.720367956091382</v>
      </c>
      <c r="P642" s="91" t="n">
        <v>0.0846479785075476</v>
      </c>
      <c r="Q642" s="92" t="n">
        <v>0.720367956091382</v>
      </c>
      <c r="R642" s="93" t="n">
        <v>2.7230005683411</v>
      </c>
      <c r="S642" s="93" t="n">
        <v>4.58832339432797</v>
      </c>
      <c r="T642" s="93" t="n">
        <v>2.7230005683411</v>
      </c>
      <c r="U642" s="93" t="n">
        <v>4.58832339432797</v>
      </c>
    </row>
    <row r="643" customFormat="false" ht="15" hidden="false" customHeight="false" outlineLevel="0" collapsed="false">
      <c r="A643" s="86" t="s">
        <v>118</v>
      </c>
      <c r="B643" s="87" t="n">
        <v>2.31848792705593</v>
      </c>
      <c r="C643" s="87" t="n">
        <v>1.49502220888142</v>
      </c>
      <c r="D643" s="87"/>
      <c r="E643" s="19" t="n">
        <v>3.17368269080081</v>
      </c>
      <c r="F643" s="88" t="n">
        <v>11707.8920387707</v>
      </c>
      <c r="G643" s="88" t="n">
        <v>128786.812426478</v>
      </c>
      <c r="H643" s="88" t="n">
        <v>-19.1737996294881</v>
      </c>
      <c r="I643" s="89" t="n">
        <v>-210.91179592437</v>
      </c>
      <c r="J643" s="90" t="n">
        <v>0.044165695519822</v>
      </c>
      <c r="K643" s="91" t="n">
        <v>0.377847072104773</v>
      </c>
      <c r="L643" s="91" t="n">
        <v>0.044165695519822</v>
      </c>
      <c r="M643" s="92" t="n">
        <v>0.377847072104773</v>
      </c>
      <c r="N643" s="90" t="n">
        <v>0.0621568402976801</v>
      </c>
      <c r="O643" s="91" t="n">
        <v>0.531765204676141</v>
      </c>
      <c r="P643" s="91" t="n">
        <v>0.0621568402976801</v>
      </c>
      <c r="Q643" s="92" t="n">
        <v>0.531765204676141</v>
      </c>
      <c r="R643" s="93" t="n">
        <v>1.69468240986878</v>
      </c>
      <c r="S643" s="93" t="n">
        <v>2.36351706763032</v>
      </c>
      <c r="T643" s="93" t="n">
        <v>1.69468240986878</v>
      </c>
      <c r="U643" s="93" t="n">
        <v>2.36351706763032</v>
      </c>
    </row>
    <row r="644" customFormat="false" ht="15" hidden="false" customHeight="false" outlineLevel="0" collapsed="false">
      <c r="A644" s="86" t="s">
        <v>120</v>
      </c>
      <c r="B644" s="87" t="n">
        <v>1.42252449943839</v>
      </c>
      <c r="C644" s="87" t="n">
        <v>0.917281342947879</v>
      </c>
      <c r="D644" s="87"/>
      <c r="E644" s="19" t="n">
        <v>1.9472352339792</v>
      </c>
      <c r="F644" s="88" t="n">
        <v>7183.45912763913</v>
      </c>
      <c r="G644" s="88" t="n">
        <v>79018.0504040304</v>
      </c>
      <c r="H644" s="88" t="n">
        <v>-11.764218995851</v>
      </c>
      <c r="I644" s="89" t="n">
        <v>-129.40640895436</v>
      </c>
      <c r="J644" s="90" t="n">
        <v>-0.0908274746734015</v>
      </c>
      <c r="K644" s="91" t="n">
        <v>-0.777048679254085</v>
      </c>
      <c r="L644" s="91" t="n">
        <v>-0.0908274746734015</v>
      </c>
      <c r="M644" s="92" t="n">
        <v>-0.777048679254085</v>
      </c>
      <c r="N644" s="90" t="n">
        <v>0.014063219876801</v>
      </c>
      <c r="O644" s="91" t="n">
        <v>0.120313885975814</v>
      </c>
      <c r="P644" s="91" t="n">
        <v>0.014063219876801</v>
      </c>
      <c r="Q644" s="92" t="n">
        <v>0.120313885975814</v>
      </c>
      <c r="R644" s="93" t="n">
        <v>0.542592128011655</v>
      </c>
      <c r="S644" s="93" t="n">
        <v>1.1501209037775</v>
      </c>
      <c r="T644" s="93" t="n">
        <v>0.542592128011655</v>
      </c>
      <c r="U644" s="93" t="n">
        <v>1.1501209037775</v>
      </c>
    </row>
    <row r="645" customFormat="false" ht="15" hidden="false" customHeight="false" outlineLevel="0" collapsed="false">
      <c r="A645" s="86" t="s">
        <v>104</v>
      </c>
      <c r="B645" s="87" t="n">
        <v>0.192491935879245</v>
      </c>
      <c r="C645" s="87" t="n">
        <v>0.191241752003326</v>
      </c>
      <c r="D645" s="87"/>
      <c r="E645" s="19" t="n">
        <v>0</v>
      </c>
      <c r="F645" s="88" t="n">
        <v>1686.292992</v>
      </c>
      <c r="G645" s="88" t="n">
        <v>26980.687872</v>
      </c>
      <c r="H645" s="88" t="n">
        <v>0</v>
      </c>
      <c r="I645" s="89" t="n">
        <v>0</v>
      </c>
      <c r="J645" s="90" t="n">
        <v>0.0771855783520576</v>
      </c>
      <c r="K645" s="91" t="n">
        <v>0</v>
      </c>
      <c r="L645" s="91" t="n">
        <v>0.0771855783520576</v>
      </c>
      <c r="M645" s="92" t="n">
        <v>0</v>
      </c>
      <c r="N645" s="90" t="n">
        <v>0.08308244313523</v>
      </c>
      <c r="O645" s="91" t="n">
        <v>0</v>
      </c>
      <c r="P645" s="91" t="n">
        <v>0.08308244313523</v>
      </c>
      <c r="Q645" s="92" t="n">
        <v>0</v>
      </c>
      <c r="R645" s="93" t="n">
        <v>4.96496535491105</v>
      </c>
      <c r="S645" s="93" t="n">
        <v>7.12249346690862</v>
      </c>
      <c r="T645" s="93" t="n">
        <v>4.96496535491105</v>
      </c>
      <c r="U645" s="93" t="n">
        <v>7.12249346690862</v>
      </c>
    </row>
    <row r="646" customFormat="false" ht="15" hidden="false" customHeight="false" outlineLevel="0" collapsed="false">
      <c r="A646" s="86" t="s">
        <v>123</v>
      </c>
      <c r="B646" s="87" t="n">
        <v>4.60983025769735</v>
      </c>
      <c r="C646" s="87" t="n">
        <v>2.97254022072155</v>
      </c>
      <c r="D646" s="87"/>
      <c r="E646" s="19" t="n">
        <v>6.31020689203458</v>
      </c>
      <c r="F646" s="88" t="n">
        <v>23278.7043418912</v>
      </c>
      <c r="G646" s="88" t="n">
        <v>256065.747760804</v>
      </c>
      <c r="H646" s="88" t="n">
        <v>-38.1231063187857</v>
      </c>
      <c r="I646" s="89" t="n">
        <v>-419.354169506643</v>
      </c>
      <c r="J646" s="90" t="n">
        <v>0.0682231355807566</v>
      </c>
      <c r="K646" s="91" t="n">
        <v>0.583663672123678</v>
      </c>
      <c r="L646" s="91" t="n">
        <v>0.0682231355807566</v>
      </c>
      <c r="M646" s="92" t="n">
        <v>0.583663672123678</v>
      </c>
      <c r="N646" s="90" t="n">
        <v>0.0900488064104134</v>
      </c>
      <c r="O646" s="91" t="n">
        <v>0.770387003945929</v>
      </c>
      <c r="P646" s="91" t="n">
        <v>0.0900488064104134</v>
      </c>
      <c r="Q646" s="92" t="n">
        <v>0.770387003945929</v>
      </c>
      <c r="R646" s="93" t="n">
        <v>2.72632119139743</v>
      </c>
      <c r="S646" s="93" t="n">
        <v>6.08931326394157</v>
      </c>
      <c r="T646" s="93" t="n">
        <v>2.72632119139743</v>
      </c>
      <c r="U646" s="93" t="n">
        <v>6.08931326394157</v>
      </c>
    </row>
    <row r="647" customFormat="false" ht="15" hidden="false" customHeight="false" outlineLevel="0" collapsed="false">
      <c r="A647" s="86" t="s">
        <v>125</v>
      </c>
      <c r="B647" s="87" t="n">
        <v>1.76631524554715</v>
      </c>
      <c r="C647" s="87" t="n">
        <v>1.1389666899547</v>
      </c>
      <c r="D647" s="87"/>
      <c r="E647" s="19" t="n">
        <v>0.568685220765418</v>
      </c>
      <c r="F647" s="88" t="n">
        <v>8919.53240729645</v>
      </c>
      <c r="G647" s="88" t="n">
        <v>23369.1749071167</v>
      </c>
      <c r="H647" s="88" t="n">
        <v>-15.6124153740869</v>
      </c>
      <c r="I647" s="89" t="n">
        <v>-40.9045282801078</v>
      </c>
      <c r="J647" s="90" t="n">
        <v>0.0661407973364177</v>
      </c>
      <c r="K647" s="91" t="n">
        <v>0.598243792064462</v>
      </c>
      <c r="L647" s="91" t="n">
        <v>0.0661407973364177</v>
      </c>
      <c r="M647" s="92" t="n">
        <v>0.598243792064462</v>
      </c>
      <c r="N647" s="90" t="n">
        <v>0.0775472037950103</v>
      </c>
      <c r="O647" s="91" t="n">
        <v>0.701414786797236</v>
      </c>
      <c r="P647" s="91" t="n">
        <v>0.0775472037950103</v>
      </c>
      <c r="Q647" s="92" t="n">
        <v>0.701414786797236</v>
      </c>
      <c r="R647" s="93" t="n">
        <v>2.6555209227498</v>
      </c>
      <c r="S647" s="93" t="n">
        <v>3.71664159047977</v>
      </c>
      <c r="T647" s="93" t="n">
        <v>2.6555209227498</v>
      </c>
      <c r="U647" s="93" t="n">
        <v>3.71664159047977</v>
      </c>
    </row>
    <row r="648" customFormat="false" ht="15" hidden="false" customHeight="false" outlineLevel="0" collapsed="false">
      <c r="A648" s="86" t="s">
        <v>164</v>
      </c>
      <c r="B648" s="87" t="n">
        <v>0.0862785476446659</v>
      </c>
      <c r="C648" s="87" t="n">
        <v>0.0556346847329075</v>
      </c>
      <c r="D648" s="87"/>
      <c r="E648" s="19" t="n">
        <v>0.118103152512855</v>
      </c>
      <c r="F648" s="88" t="n">
        <v>435.689101201569</v>
      </c>
      <c r="G648" s="88" t="n">
        <v>4792.58011321726</v>
      </c>
      <c r="H648" s="88" t="n">
        <v>-0.713520035205426</v>
      </c>
      <c r="I648" s="89" t="n">
        <v>-7.84872038725969</v>
      </c>
      <c r="J648" s="90" t="n">
        <v>-0.0133356028434815</v>
      </c>
      <c r="K648" s="91" t="n">
        <v>-0.114088964972827</v>
      </c>
      <c r="L648" s="91" t="n">
        <v>-0.0133356028434815</v>
      </c>
      <c r="M648" s="92" t="n">
        <v>-0.114088964972827</v>
      </c>
      <c r="N648" s="90" t="n">
        <v>0.0633590383022578</v>
      </c>
      <c r="O648" s="91" t="n">
        <v>0.542050268474488</v>
      </c>
      <c r="P648" s="91" t="n">
        <v>0.0633590383022578</v>
      </c>
      <c r="Q648" s="92" t="n">
        <v>0.542050268474488</v>
      </c>
      <c r="R648" s="93" t="n">
        <v>0.889859509704069</v>
      </c>
      <c r="S648" s="93" t="n">
        <v>2.4275367424727</v>
      </c>
      <c r="T648" s="93" t="n">
        <v>0.889859509704069</v>
      </c>
      <c r="U648" s="93" t="n">
        <v>2.4275367424727</v>
      </c>
    </row>
    <row r="649" customFormat="false" ht="15" hidden="false" customHeight="false" outlineLevel="0" collapsed="false">
      <c r="A649" s="86" t="s">
        <v>101</v>
      </c>
      <c r="B649" s="87" t="n">
        <v>1.12273234262575</v>
      </c>
      <c r="C649" s="87" t="n">
        <v>0.723967447605546</v>
      </c>
      <c r="D649" s="87"/>
      <c r="E649" s="19" t="n">
        <v>1.53686209042717</v>
      </c>
      <c r="F649" s="88" t="n">
        <v>5669.56976678764</v>
      </c>
      <c r="G649" s="88" t="n">
        <v>62365.267434664</v>
      </c>
      <c r="H649" s="88" t="n">
        <v>-9.28495021728505</v>
      </c>
      <c r="I649" s="89" t="n">
        <v>-102.134452390136</v>
      </c>
      <c r="J649" s="90" t="n">
        <v>0.0419716590298093</v>
      </c>
      <c r="K649" s="91" t="n">
        <v>0.357185590986935</v>
      </c>
      <c r="L649" s="91" t="n">
        <v>0.0419716590298093</v>
      </c>
      <c r="M649" s="92" t="n">
        <v>0.357185590986935</v>
      </c>
      <c r="N649" s="90" t="n">
        <v>0.0454850066184887</v>
      </c>
      <c r="O649" s="91" t="n">
        <v>0.38708474588843</v>
      </c>
      <c r="P649" s="91" t="n">
        <v>0.0454850066184887</v>
      </c>
      <c r="Q649" s="92" t="n">
        <v>0.38708474588843</v>
      </c>
      <c r="R649" s="93" t="n">
        <v>1.63337997396657</v>
      </c>
      <c r="S649" s="93" t="n">
        <v>1.72482817085492</v>
      </c>
      <c r="T649" s="93" t="n">
        <v>1.63337997396657</v>
      </c>
      <c r="U649" s="93" t="n">
        <v>1.72482817085492</v>
      </c>
    </row>
    <row r="650" customFormat="false" ht="15" hidden="false" customHeight="false" outlineLevel="0" collapsed="false">
      <c r="A650" s="86" t="s">
        <v>117</v>
      </c>
      <c r="B650" s="87" t="n">
        <v>0.0890566057567045</v>
      </c>
      <c r="C650" s="87" t="n">
        <v>0.0574260499268315</v>
      </c>
      <c r="D650" s="87"/>
      <c r="E650" s="19" t="n">
        <v>0.121905921912993</v>
      </c>
      <c r="F650" s="88" t="n">
        <v>449.717729116177</v>
      </c>
      <c r="G650" s="88" t="n">
        <v>4946.89502027795</v>
      </c>
      <c r="H650" s="88" t="n">
        <v>-0.736494461579423</v>
      </c>
      <c r="I650" s="89" t="n">
        <v>-8.10143907737366</v>
      </c>
      <c r="J650" s="90" t="n">
        <v>-0.093523911495079</v>
      </c>
      <c r="K650" s="91" t="n">
        <v>-0.79590357805619</v>
      </c>
      <c r="L650" s="91" t="n">
        <v>-0.093523911495079</v>
      </c>
      <c r="M650" s="92" t="n">
        <v>-0.79590357805619</v>
      </c>
      <c r="N650" s="90" t="n">
        <v>-0.0178830299790089</v>
      </c>
      <c r="O650" s="91" t="n">
        <v>-0.152187470768136</v>
      </c>
      <c r="P650" s="91" t="n">
        <v>-0.0178830299790089</v>
      </c>
      <c r="Q650" s="92" t="n">
        <v>-0.152187470768136</v>
      </c>
      <c r="R650" s="93" t="n">
        <v>0.536463575093098</v>
      </c>
      <c r="S650" s="93" t="n">
        <v>0.85820718743374</v>
      </c>
      <c r="T650" s="93" t="n">
        <v>0.536463575093098</v>
      </c>
      <c r="U650" s="93" t="n">
        <v>0.85820718743374</v>
      </c>
    </row>
    <row r="651" customFormat="false" ht="15" hidden="false" customHeight="false" outlineLevel="0" collapsed="false">
      <c r="A651" s="86" t="s">
        <v>105</v>
      </c>
      <c r="B651" s="87" t="n">
        <v>2.95418699612999</v>
      </c>
      <c r="C651" s="87" t="n">
        <v>1.90493774708212</v>
      </c>
      <c r="D651" s="87"/>
      <c r="E651" s="19" t="n">
        <v>4.04386498010667</v>
      </c>
      <c r="F651" s="88" t="n">
        <v>14918.0429233247</v>
      </c>
      <c r="G651" s="88" t="n">
        <v>164098.472156571</v>
      </c>
      <c r="H651" s="88" t="n">
        <v>-24.431004753588</v>
      </c>
      <c r="I651" s="89" t="n">
        <v>-268.741052289468</v>
      </c>
      <c r="J651" s="90" t="n">
        <v>0.0684883531724568</v>
      </c>
      <c r="K651" s="91" t="n">
        <v>0.582846936935518</v>
      </c>
      <c r="L651" s="91" t="n">
        <v>0.0684883531724568</v>
      </c>
      <c r="M651" s="92" t="n">
        <v>0.582846936935518</v>
      </c>
      <c r="N651" s="90" t="n">
        <v>0.0846479785075476</v>
      </c>
      <c r="O651" s="91" t="n">
        <v>0.720367956091383</v>
      </c>
      <c r="P651" s="91" t="n">
        <v>0.0846479785075476</v>
      </c>
      <c r="Q651" s="92" t="n">
        <v>0.720367956091383</v>
      </c>
      <c r="R651" s="93" t="n">
        <v>2.7230005683411</v>
      </c>
      <c r="S651" s="93" t="n">
        <v>4.58832339432797</v>
      </c>
      <c r="T651" s="93" t="n">
        <v>2.7230005683411</v>
      </c>
      <c r="U651" s="93" t="n">
        <v>4.58832339432797</v>
      </c>
    </row>
    <row r="652" customFormat="false" ht="15" hidden="false" customHeight="false" outlineLevel="0" collapsed="false">
      <c r="A652" s="86" t="s">
        <v>115</v>
      </c>
      <c r="B652" s="87" t="n">
        <v>0.589345185154405</v>
      </c>
      <c r="C652" s="87" t="n">
        <v>0.380025330397983</v>
      </c>
      <c r="D652" s="87"/>
      <c r="E652" s="19" t="n">
        <v>0.80673036560069</v>
      </c>
      <c r="F652" s="88" t="n">
        <v>2976.07320738517</v>
      </c>
      <c r="G652" s="88" t="n">
        <v>32736.8052812368</v>
      </c>
      <c r="H652" s="88" t="n">
        <v>-4.87386040168987</v>
      </c>
      <c r="I652" s="89" t="n">
        <v>-53.6124644185885</v>
      </c>
      <c r="J652" s="90" t="n">
        <v>0.0835925616023592</v>
      </c>
      <c r="K652" s="91" t="n">
        <v>0.711386187923733</v>
      </c>
      <c r="L652" s="91" t="n">
        <v>0.0835925616023592</v>
      </c>
      <c r="M652" s="92" t="n">
        <v>0.711386187923733</v>
      </c>
      <c r="N652" s="90" t="n">
        <v>0.0844149924231103</v>
      </c>
      <c r="O652" s="91" t="n">
        <v>0.71838520691765</v>
      </c>
      <c r="P652" s="91" t="n">
        <v>0.0844149924231103</v>
      </c>
      <c r="Q652" s="92" t="n">
        <v>0.71838520691765</v>
      </c>
      <c r="R652" s="93" t="n">
        <v>4.39183147342028</v>
      </c>
      <c r="S652" s="93" t="n">
        <v>4.54344981590036</v>
      </c>
      <c r="T652" s="93" t="n">
        <v>4.39183147342028</v>
      </c>
      <c r="U652" s="93" t="n">
        <v>4.54344981590036</v>
      </c>
    </row>
    <row r="653" customFormat="false" ht="15" hidden="false" customHeight="false" outlineLevel="0" collapsed="false">
      <c r="A653" s="86" t="s">
        <v>112</v>
      </c>
      <c r="B653" s="87" t="n">
        <v>0.0138400691826581</v>
      </c>
      <c r="C653" s="87" t="n">
        <v>0.00892444189985638</v>
      </c>
      <c r="D653" s="87"/>
      <c r="E653" s="19" t="n">
        <v>0.00445596719973173</v>
      </c>
      <c r="F653" s="88" t="n">
        <v>69.889531840452</v>
      </c>
      <c r="G653" s="88" t="n">
        <v>121.607785402387</v>
      </c>
      <c r="H653" s="88" t="n">
        <v>-0.122332018270182</v>
      </c>
      <c r="I653" s="89" t="n">
        <v>-0.212857711790116</v>
      </c>
      <c r="J653" s="90" t="n">
        <v>0.053417791753652</v>
      </c>
      <c r="K653" s="91" t="n">
        <v>0.440526131409059</v>
      </c>
      <c r="L653" s="91" t="n">
        <v>0.053417791753652</v>
      </c>
      <c r="M653" s="92" t="n">
        <v>0.440526131409059</v>
      </c>
      <c r="N653" s="90" t="n">
        <v>0.111631764320987</v>
      </c>
      <c r="O653" s="91" t="n">
        <v>0.920605432464926</v>
      </c>
      <c r="P653" s="91" t="n">
        <v>0.111631764320987</v>
      </c>
      <c r="Q653" s="92" t="n">
        <v>0.920605432464926</v>
      </c>
      <c r="R653" s="93" t="n">
        <v>1.91761117473755</v>
      </c>
      <c r="S653" s="93" t="n">
        <v>0</v>
      </c>
      <c r="T653" s="93" t="n">
        <v>1.91761117473755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1.9460072463064</v>
      </c>
      <c r="C654" s="87" t="n">
        <v>1.2548368347842</v>
      </c>
      <c r="D654" s="87"/>
      <c r="E654" s="19" t="n">
        <v>2.36773650542761</v>
      </c>
      <c r="F654" s="88" t="n">
        <v>9826.94042981372</v>
      </c>
      <c r="G654" s="88" t="n">
        <v>108096.344727951</v>
      </c>
      <c r="H654" s="88" t="n">
        <v>-16.0933997553532</v>
      </c>
      <c r="I654" s="89" t="n">
        <v>-177.027397308885</v>
      </c>
      <c r="J654" s="90" t="n">
        <v>0.0507303661681988</v>
      </c>
      <c r="K654" s="91" t="n">
        <v>0.431723602059728</v>
      </c>
      <c r="L654" s="91" t="n">
        <v>0.0507303661681988</v>
      </c>
      <c r="M654" s="92" t="n">
        <v>0.431723602059728</v>
      </c>
      <c r="N654" s="90" t="n">
        <v>0.080690763595895</v>
      </c>
      <c r="O654" s="91" t="n">
        <v>0.686691418647935</v>
      </c>
      <c r="P654" s="91" t="n">
        <v>0.080690763595895</v>
      </c>
      <c r="Q654" s="92" t="n">
        <v>0.686691418647935</v>
      </c>
      <c r="R654" s="93" t="n">
        <v>1.882152889381</v>
      </c>
      <c r="S654" s="93" t="n">
        <v>3.9291973599193</v>
      </c>
      <c r="T654" s="93" t="n">
        <v>1.882152889381</v>
      </c>
      <c r="U654" s="93" t="n">
        <v>3.9291973599193</v>
      </c>
    </row>
    <row r="655" customFormat="false" ht="15" hidden="false" customHeight="false" outlineLevel="0" collapsed="false">
      <c r="A655" s="86" t="s">
        <v>99</v>
      </c>
      <c r="B655" s="87" t="n">
        <v>4.42074058712985</v>
      </c>
      <c r="C655" s="87" t="n">
        <v>2.85061021036024</v>
      </c>
      <c r="D655" s="87"/>
      <c r="E655" s="19" t="n">
        <v>0</v>
      </c>
      <c r="F655" s="88" t="n">
        <v>22323.84</v>
      </c>
      <c r="G655" s="88" t="n">
        <v>178590.72</v>
      </c>
      <c r="H655" s="88" t="n">
        <v>0</v>
      </c>
      <c r="I655" s="89" t="n">
        <v>0</v>
      </c>
      <c r="J655" s="90" t="n">
        <v>0.0938552212988877</v>
      </c>
      <c r="K655" s="91" t="n">
        <v>0</v>
      </c>
      <c r="L655" s="91" t="n">
        <v>0.0938552212988877</v>
      </c>
      <c r="M655" s="92" t="n">
        <v>0</v>
      </c>
      <c r="N655" s="90" t="n">
        <v>0.0981994427282104</v>
      </c>
      <c r="O655" s="91" t="n">
        <v>0</v>
      </c>
      <c r="P655" s="91" t="n">
        <v>0.0981994427282104</v>
      </c>
      <c r="Q655" s="92" t="n">
        <v>0</v>
      </c>
      <c r="R655" s="93" t="n">
        <v>7.77502476579324</v>
      </c>
      <c r="S655" s="93" t="n">
        <v>11.327111695737</v>
      </c>
      <c r="T655" s="93" t="n">
        <v>7.77502476579324</v>
      </c>
      <c r="U655" s="93" t="n">
        <v>11.327111695737</v>
      </c>
    </row>
    <row r="656" customFormat="false" ht="15" hidden="false" customHeight="false" outlineLevel="0" collapsed="false">
      <c r="A656" s="86" t="s">
        <v>140</v>
      </c>
      <c r="B656" s="87" t="n">
        <v>8.86967695406755</v>
      </c>
      <c r="C656" s="87" t="n">
        <v>7.40143811797167</v>
      </c>
      <c r="D656" s="87"/>
      <c r="E656" s="19" t="n">
        <v>0</v>
      </c>
      <c r="F656" s="88" t="n">
        <v>66683.81376</v>
      </c>
      <c r="G656" s="88" t="n">
        <v>333419.0688</v>
      </c>
      <c r="H656" s="88" t="n">
        <v>0</v>
      </c>
      <c r="I656" s="89" t="n">
        <v>0</v>
      </c>
      <c r="J656" s="90" t="n">
        <v>0.0921785942998223</v>
      </c>
      <c r="K656" s="91" t="n">
        <v>0</v>
      </c>
      <c r="L656" s="91" t="n">
        <v>0.0921785942998223</v>
      </c>
      <c r="M656" s="92" t="n">
        <v>0</v>
      </c>
      <c r="N656" s="90" t="n">
        <v>0.0820517235825782</v>
      </c>
      <c r="O656" s="91" t="n">
        <v>0</v>
      </c>
      <c r="P656" s="91" t="n">
        <v>0.0820517235825782</v>
      </c>
      <c r="Q656" s="92" t="n">
        <v>0</v>
      </c>
      <c r="R656" s="93" t="n">
        <v>17.1820034153267</v>
      </c>
      <c r="S656" s="93" t="n">
        <v>6.18552122951763</v>
      </c>
      <c r="T656" s="93" t="n">
        <v>17.1820034153267</v>
      </c>
      <c r="U656" s="93" t="n">
        <v>6.18552122951763</v>
      </c>
    </row>
    <row r="657" customFormat="false" ht="15" hidden="false" customHeight="false" outlineLevel="0" collapsed="false">
      <c r="A657" s="86" t="s">
        <v>100</v>
      </c>
      <c r="B657" s="87" t="n">
        <v>0.556002070373258</v>
      </c>
      <c r="C657" s="87" t="n">
        <v>0.358524809938342</v>
      </c>
      <c r="D657" s="87"/>
      <c r="E657" s="19" t="n">
        <v>0.67649614440789</v>
      </c>
      <c r="F657" s="88" t="n">
        <v>2807.69726566106</v>
      </c>
      <c r="G657" s="88" t="n">
        <v>30884.6699222717</v>
      </c>
      <c r="H657" s="88" t="n">
        <v>-4.59811421581521</v>
      </c>
      <c r="I657" s="89" t="n">
        <v>-50.5792563739673</v>
      </c>
      <c r="J657" s="90" t="n">
        <v>0.0505908517504512</v>
      </c>
      <c r="K657" s="91" t="n">
        <v>0.431087820693612</v>
      </c>
      <c r="L657" s="91" t="n">
        <v>0.0505908517504512</v>
      </c>
      <c r="M657" s="92" t="n">
        <v>0.431087820693612</v>
      </c>
      <c r="N657" s="90" t="n">
        <v>0.0805517916293857</v>
      </c>
      <c r="O657" s="91" t="n">
        <v>0.686386868475053</v>
      </c>
      <c r="P657" s="91" t="n">
        <v>0.0805517916293857</v>
      </c>
      <c r="Q657" s="92" t="n">
        <v>0.686386868475053</v>
      </c>
      <c r="R657" s="93" t="n">
        <v>1.87971093845008</v>
      </c>
      <c r="S657" s="93" t="n">
        <v>3.92409952371004</v>
      </c>
      <c r="T657" s="93" t="n">
        <v>1.87971093845008</v>
      </c>
      <c r="U657" s="93" t="n">
        <v>3.92409952371004</v>
      </c>
    </row>
    <row r="658" customFormat="false" ht="15" hidden="false" customHeight="false" outlineLevel="0" collapsed="false">
      <c r="A658" s="86" t="s">
        <v>99</v>
      </c>
      <c r="B658" s="87" t="n">
        <v>1.26306873917996</v>
      </c>
      <c r="C658" s="87" t="n">
        <v>0.814460060102927</v>
      </c>
      <c r="D658" s="87"/>
      <c r="E658" s="19" t="n">
        <v>0</v>
      </c>
      <c r="F658" s="88" t="n">
        <v>6378.24</v>
      </c>
      <c r="G658" s="88" t="n">
        <v>51025.92</v>
      </c>
      <c r="H658" s="88" t="n">
        <v>0</v>
      </c>
      <c r="I658" s="89" t="n">
        <v>0</v>
      </c>
      <c r="J658" s="90" t="n">
        <v>0.0937164303055872</v>
      </c>
      <c r="K658" s="91" t="n">
        <v>0</v>
      </c>
      <c r="L658" s="91" t="n">
        <v>0.0937164303055872</v>
      </c>
      <c r="M658" s="92" t="n">
        <v>0</v>
      </c>
      <c r="N658" s="90" t="n">
        <v>0.0980606517349098</v>
      </c>
      <c r="O658" s="91" t="n">
        <v>0</v>
      </c>
      <c r="P658" s="91" t="n">
        <v>0.0980606517349098</v>
      </c>
      <c r="Q658" s="92" t="n">
        <v>0</v>
      </c>
      <c r="R658" s="93" t="n">
        <v>7.76500601133433</v>
      </c>
      <c r="S658" s="93" t="n">
        <v>11.3125157871417</v>
      </c>
      <c r="T658" s="93" t="n">
        <v>7.76500601133433</v>
      </c>
      <c r="U658" s="93" t="n">
        <v>11.3125157871417</v>
      </c>
    </row>
    <row r="659" customFormat="false" ht="15" hidden="false" customHeight="false" outlineLevel="0" collapsed="false">
      <c r="A659" s="86" t="s">
        <v>101</v>
      </c>
      <c r="B659" s="87" t="n">
        <v>0.165969128909893</v>
      </c>
      <c r="C659" s="87" t="n">
        <v>0.107021274863429</v>
      </c>
      <c r="D659" s="87"/>
      <c r="E659" s="19" t="n">
        <v>0.227188309019669</v>
      </c>
      <c r="F659" s="88" t="n">
        <v>838.110313351216</v>
      </c>
      <c r="G659" s="88" t="n">
        <v>9219.21344686338</v>
      </c>
      <c r="H659" s="88" t="n">
        <v>-1.37255785820735</v>
      </c>
      <c r="I659" s="89" t="n">
        <v>-15.0981364402809</v>
      </c>
      <c r="J659" s="90" t="n">
        <v>0.0416085061949985</v>
      </c>
      <c r="K659" s="91" t="n">
        <v>0.35552123904573</v>
      </c>
      <c r="L659" s="91" t="n">
        <v>0.0416085061949985</v>
      </c>
      <c r="M659" s="92" t="n">
        <v>0.35552123904573</v>
      </c>
      <c r="N659" s="90" t="n">
        <v>0.0451220537928141</v>
      </c>
      <c r="O659" s="91" t="n">
        <v>0.385542523385222</v>
      </c>
      <c r="P659" s="91" t="n">
        <v>0.0451220537928141</v>
      </c>
      <c r="Q659" s="92" t="n">
        <v>0.385542523385222</v>
      </c>
      <c r="R659" s="93" t="n">
        <v>1.62786401527336</v>
      </c>
      <c r="S659" s="93" t="n">
        <v>1.71900338966809</v>
      </c>
      <c r="T659" s="93" t="n">
        <v>1.62786401527336</v>
      </c>
      <c r="U659" s="93" t="n">
        <v>1.71900338966809</v>
      </c>
    </row>
    <row r="660" customFormat="false" ht="15" hidden="false" customHeight="false" outlineLevel="0" collapsed="false">
      <c r="A660" s="86" t="s">
        <v>105</v>
      </c>
      <c r="B660" s="87" t="n">
        <v>0.292172340276593</v>
      </c>
      <c r="C660" s="87" t="n">
        <v>0.188400436524605</v>
      </c>
      <c r="D660" s="87"/>
      <c r="E660" s="19" t="n">
        <v>0.39994269034022</v>
      </c>
      <c r="F660" s="88" t="n">
        <v>1475.41083857057</v>
      </c>
      <c r="G660" s="88" t="n">
        <v>16229.5192242763</v>
      </c>
      <c r="H660" s="88" t="n">
        <v>-2.41625321738783</v>
      </c>
      <c r="I660" s="89" t="n">
        <v>-26.5787853912661</v>
      </c>
      <c r="J660" s="90" t="n">
        <v>0.0681267098897058</v>
      </c>
      <c r="K660" s="91" t="n">
        <v>0.582104346610954</v>
      </c>
      <c r="L660" s="91" t="n">
        <v>0.0681267098897058</v>
      </c>
      <c r="M660" s="92" t="n">
        <v>0.582104346610954</v>
      </c>
      <c r="N660" s="90" t="n">
        <v>0.0842872551658569</v>
      </c>
      <c r="O660" s="91" t="n">
        <v>0.720187099529454</v>
      </c>
      <c r="P660" s="91" t="n">
        <v>0.0842872551658569</v>
      </c>
      <c r="Q660" s="92" t="n">
        <v>0.720187099529454</v>
      </c>
      <c r="R660" s="93" t="n">
        <v>2.71380493787176</v>
      </c>
      <c r="S660" s="93" t="n">
        <v>4.57282852925206</v>
      </c>
      <c r="T660" s="93" t="n">
        <v>2.71380493787176</v>
      </c>
      <c r="U660" s="93" t="n">
        <v>4.57282852925206</v>
      </c>
    </row>
    <row r="661" customFormat="false" ht="15" hidden="false" customHeight="false" outlineLevel="0" collapsed="false">
      <c r="A661" s="86" t="s">
        <v>112</v>
      </c>
      <c r="B661" s="87" t="n">
        <v>0.0276801383653162</v>
      </c>
      <c r="C661" s="87" t="n">
        <v>0.0178488837997128</v>
      </c>
      <c r="D661" s="87"/>
      <c r="E661" s="19" t="n">
        <v>0.00891193439946346</v>
      </c>
      <c r="F661" s="88" t="n">
        <v>139.779063680904</v>
      </c>
      <c r="G661" s="88" t="n">
        <v>243.215570804773</v>
      </c>
      <c r="H661" s="88" t="n">
        <v>-0.244664036540364</v>
      </c>
      <c r="I661" s="89" t="n">
        <v>-0.425715423580233</v>
      </c>
      <c r="J661" s="90" t="n">
        <v>0.0445595216346472</v>
      </c>
      <c r="K661" s="91" t="n">
        <v>0.407017999126851</v>
      </c>
      <c r="L661" s="91" t="n">
        <v>0.0445595216346472</v>
      </c>
      <c r="M661" s="92" t="n">
        <v>0.407017999126851</v>
      </c>
      <c r="N661" s="90" t="n">
        <v>0.0452123230076072</v>
      </c>
      <c r="O661" s="91" t="n">
        <v>0.412980852831341</v>
      </c>
      <c r="P661" s="91" t="n">
        <v>0.0452123230076072</v>
      </c>
      <c r="Q661" s="92" t="n">
        <v>0.412980852831341</v>
      </c>
      <c r="R661" s="93" t="n">
        <v>1.73399655498397</v>
      </c>
      <c r="S661" s="93" t="n">
        <v>1.75284511178478</v>
      </c>
      <c r="T661" s="93" t="n">
        <v>1.73399655498397</v>
      </c>
      <c r="U661" s="93" t="n">
        <v>1.75284511178478</v>
      </c>
    </row>
    <row r="662" customFormat="false" ht="15" hidden="false" customHeight="false" outlineLevel="0" collapsed="false">
      <c r="A662" s="86" t="s">
        <v>118</v>
      </c>
      <c r="B662" s="87" t="n">
        <v>0.564501408326661</v>
      </c>
      <c r="C662" s="87" t="n">
        <v>0.364005407379823</v>
      </c>
      <c r="D662" s="87"/>
      <c r="E662" s="19" t="n">
        <v>0.772722742108024</v>
      </c>
      <c r="F662" s="88" t="n">
        <v>2850.61719204853</v>
      </c>
      <c r="G662" s="88" t="n">
        <v>31356.7891125338</v>
      </c>
      <c r="H662" s="88" t="n">
        <v>-4.66840338804929</v>
      </c>
      <c r="I662" s="89" t="n">
        <v>-51.3524372685422</v>
      </c>
      <c r="J662" s="90" t="n">
        <v>0.044165695519822</v>
      </c>
      <c r="K662" s="91" t="n">
        <v>0.377847072104773</v>
      </c>
      <c r="L662" s="91" t="n">
        <v>0.044165695519822</v>
      </c>
      <c r="M662" s="92" t="n">
        <v>0.377847072104773</v>
      </c>
      <c r="N662" s="90" t="n">
        <v>0.0621568402976801</v>
      </c>
      <c r="O662" s="91" t="n">
        <v>0.531765204676141</v>
      </c>
      <c r="P662" s="91" t="n">
        <v>0.0621568402976801</v>
      </c>
      <c r="Q662" s="92" t="n">
        <v>0.531765204676141</v>
      </c>
      <c r="R662" s="93" t="n">
        <v>1.69468240986878</v>
      </c>
      <c r="S662" s="93" t="n">
        <v>2.36351706763032</v>
      </c>
      <c r="T662" s="93" t="n">
        <v>1.69468240986878</v>
      </c>
      <c r="U662" s="93" t="n">
        <v>2.36351706763032</v>
      </c>
    </row>
    <row r="663" customFormat="false" ht="15" hidden="false" customHeight="false" outlineLevel="0" collapsed="false">
      <c r="A663" s="86" t="s">
        <v>120</v>
      </c>
      <c r="B663" s="87" t="n">
        <v>0.0408771407884594</v>
      </c>
      <c r="C663" s="87" t="n">
        <v>0.0263586592801115</v>
      </c>
      <c r="D663" s="87"/>
      <c r="E663" s="19" t="n">
        <v>0.0559550354591725</v>
      </c>
      <c r="F663" s="88" t="n">
        <v>206.421239299975</v>
      </c>
      <c r="G663" s="88" t="n">
        <v>2270.63363229972</v>
      </c>
      <c r="H663" s="88" t="n">
        <v>-0.338052269995717</v>
      </c>
      <c r="I663" s="89" t="n">
        <v>-3.71857496995289</v>
      </c>
      <c r="J663" s="90" t="n">
        <v>-0.0908274746734016</v>
      </c>
      <c r="K663" s="91" t="n">
        <v>-0.777048679254085</v>
      </c>
      <c r="L663" s="91" t="n">
        <v>-0.0908274746734016</v>
      </c>
      <c r="M663" s="92" t="n">
        <v>-0.777048679254085</v>
      </c>
      <c r="N663" s="90" t="n">
        <v>0.014063219876801</v>
      </c>
      <c r="O663" s="91" t="n">
        <v>0.120313885975814</v>
      </c>
      <c r="P663" s="91" t="n">
        <v>0.014063219876801</v>
      </c>
      <c r="Q663" s="92" t="n">
        <v>0.120313885975814</v>
      </c>
      <c r="R663" s="93" t="n">
        <v>0.542592128011655</v>
      </c>
      <c r="S663" s="93" t="n">
        <v>1.1501209037775</v>
      </c>
      <c r="T663" s="93" t="n">
        <v>0.542592128011655</v>
      </c>
      <c r="U663" s="93" t="n">
        <v>1.1501209037775</v>
      </c>
    </row>
    <row r="664" customFormat="false" ht="15" hidden="false" customHeight="false" outlineLevel="0" collapsed="false">
      <c r="A664" s="86" t="s">
        <v>123</v>
      </c>
      <c r="B664" s="87" t="n">
        <v>1.81796122838769</v>
      </c>
      <c r="C664" s="87" t="n">
        <v>1.17226938281977</v>
      </c>
      <c r="D664" s="87"/>
      <c r="E664" s="19" t="n">
        <v>2.48853229545026</v>
      </c>
      <c r="F664" s="88" t="n">
        <v>9180.33410666134</v>
      </c>
      <c r="G664" s="88" t="n">
        <v>100983.675173275</v>
      </c>
      <c r="H664" s="88" t="n">
        <v>-15.0344644637465</v>
      </c>
      <c r="I664" s="89" t="n">
        <v>-165.379109101211</v>
      </c>
      <c r="J664" s="90" t="n">
        <v>0.0682231355807567</v>
      </c>
      <c r="K664" s="91" t="n">
        <v>0.583663672123678</v>
      </c>
      <c r="L664" s="91" t="n">
        <v>0.0682231355807567</v>
      </c>
      <c r="M664" s="92" t="n">
        <v>0.583663672123678</v>
      </c>
      <c r="N664" s="90" t="n">
        <v>0.0900488064104135</v>
      </c>
      <c r="O664" s="91" t="n">
        <v>0.77038700394593</v>
      </c>
      <c r="P664" s="91" t="n">
        <v>0.0900488064104135</v>
      </c>
      <c r="Q664" s="92" t="n">
        <v>0.77038700394593</v>
      </c>
      <c r="R664" s="93" t="n">
        <v>2.72632119139743</v>
      </c>
      <c r="S664" s="93" t="n">
        <v>6.08931326394157</v>
      </c>
      <c r="T664" s="93" t="n">
        <v>2.72632119139743</v>
      </c>
      <c r="U664" s="93" t="n">
        <v>6.08931326394157</v>
      </c>
    </row>
    <row r="665" customFormat="false" ht="15" hidden="false" customHeight="false" outlineLevel="0" collapsed="false">
      <c r="A665" s="86" t="s">
        <v>122</v>
      </c>
      <c r="B665" s="87" t="n">
        <v>0.267884175070184</v>
      </c>
      <c r="C665" s="87" t="n">
        <v>0.172738786544538</v>
      </c>
      <c r="D665" s="87"/>
      <c r="E665" s="19" t="n">
        <v>0.366695620727587</v>
      </c>
      <c r="F665" s="88" t="n">
        <v>1352.76054881144</v>
      </c>
      <c r="G665" s="88" t="n">
        <v>14880.3660369258</v>
      </c>
      <c r="H665" s="88" t="n">
        <v>-2.21539109167721</v>
      </c>
      <c r="I665" s="89" t="n">
        <v>-24.3693020084493</v>
      </c>
      <c r="J665" s="90" t="n">
        <v>0.0834751929550434</v>
      </c>
      <c r="K665" s="91" t="n">
        <v>0.714148319871648</v>
      </c>
      <c r="L665" s="91" t="n">
        <v>0.0834751929550434</v>
      </c>
      <c r="M665" s="92" t="n">
        <v>0.714148319871648</v>
      </c>
      <c r="N665" s="90" t="n">
        <v>0.0934477452540195</v>
      </c>
      <c r="O665" s="91" t="n">
        <v>0.799465660473443</v>
      </c>
      <c r="P665" s="91" t="n">
        <v>0.0934477452540195</v>
      </c>
      <c r="Q665" s="92" t="n">
        <v>0.799465660473443</v>
      </c>
      <c r="R665" s="93" t="n">
        <v>4.43981943762196</v>
      </c>
      <c r="S665" s="93" t="n">
        <v>7.53720009748436</v>
      </c>
      <c r="T665" s="93" t="n">
        <v>4.43981943762196</v>
      </c>
      <c r="U665" s="93" t="n">
        <v>7.53720009748436</v>
      </c>
    </row>
    <row r="666" customFormat="false" ht="15" hidden="false" customHeight="false" outlineLevel="0" collapsed="false">
      <c r="A666" s="86" t="s">
        <v>110</v>
      </c>
      <c r="B666" s="87" t="n">
        <v>0.00649667766692072</v>
      </c>
      <c r="C666" s="87" t="n">
        <v>0.00502764832813866</v>
      </c>
      <c r="D666" s="87"/>
      <c r="E666" s="19" t="n">
        <v>0.00943110144</v>
      </c>
      <c r="F666" s="88" t="n">
        <v>56.34918400512</v>
      </c>
      <c r="G666" s="88" t="n">
        <v>225.39673602048</v>
      </c>
      <c r="H666" s="88" t="n">
        <v>0</v>
      </c>
      <c r="I666" s="89" t="n">
        <v>0</v>
      </c>
      <c r="J666" s="90" t="n">
        <v>-0.220541086217689</v>
      </c>
      <c r="K666" s="91" t="n">
        <v>0</v>
      </c>
      <c r="L666" s="91" t="n">
        <v>-0.220541086217689</v>
      </c>
      <c r="M666" s="92" t="n">
        <v>0</v>
      </c>
      <c r="N666" s="90" t="n">
        <v>-0.220541086217689</v>
      </c>
      <c r="O666" s="91" t="n">
        <v>0</v>
      </c>
      <c r="P666" s="91" t="n">
        <v>-0.220541086217689</v>
      </c>
      <c r="Q666" s="92" t="n">
        <v>0</v>
      </c>
      <c r="R666" s="93" t="n">
        <v>0.300770014508171</v>
      </c>
      <c r="S666" s="93" t="n">
        <v>0.300770014508171</v>
      </c>
      <c r="T666" s="93" t="n">
        <v>0.300770014508171</v>
      </c>
      <c r="U666" s="93" t="n">
        <v>0.300770014508171</v>
      </c>
    </row>
    <row r="667" customFormat="false" ht="15" hidden="false" customHeight="false" outlineLevel="0" collapsed="false">
      <c r="A667" s="86" t="s">
        <v>154</v>
      </c>
      <c r="B667" s="87" t="n">
        <v>0.17865863584032</v>
      </c>
      <c r="C667" s="87" t="n">
        <v>0.138260329023813</v>
      </c>
      <c r="D667" s="87"/>
      <c r="E667" s="19" t="n">
        <v>0.2593552896</v>
      </c>
      <c r="F667" s="88" t="n">
        <v>1549.6025601408</v>
      </c>
      <c r="G667" s="88" t="n">
        <v>6198.4102405632</v>
      </c>
      <c r="H667" s="88" t="n">
        <v>0</v>
      </c>
      <c r="I667" s="89" t="n">
        <v>0</v>
      </c>
      <c r="J667" s="90" t="n">
        <v>-0.220536896404474</v>
      </c>
      <c r="K667" s="91" t="n">
        <v>0</v>
      </c>
      <c r="L667" s="91" t="n">
        <v>-0.220536896404474</v>
      </c>
      <c r="M667" s="92" t="n">
        <v>0</v>
      </c>
      <c r="N667" s="90" t="n">
        <v>-0.220541086217689</v>
      </c>
      <c r="O667" s="91" t="n">
        <v>0</v>
      </c>
      <c r="P667" s="91" t="n">
        <v>-0.220541086217689</v>
      </c>
      <c r="Q667" s="92" t="n">
        <v>0</v>
      </c>
      <c r="R667" s="93" t="n">
        <v>0.300774009956358</v>
      </c>
      <c r="S667" s="93" t="n">
        <v>0.300770014508171</v>
      </c>
      <c r="T667" s="93" t="n">
        <v>0.300774009956358</v>
      </c>
      <c r="U667" s="93" t="n">
        <v>0.300770014508171</v>
      </c>
    </row>
    <row r="668" customFormat="false" ht="15" hidden="false" customHeight="false" outlineLevel="0" collapsed="false">
      <c r="A668" s="86" t="s">
        <v>143</v>
      </c>
      <c r="B668" s="87" t="n">
        <v>0.617057015134861</v>
      </c>
      <c r="C668" s="87" t="n">
        <v>0.397894649787598</v>
      </c>
      <c r="D668" s="87"/>
      <c r="E668" s="19" t="n">
        <v>0.198668502557171</v>
      </c>
      <c r="F668" s="88" t="n">
        <v>3116.01230727082</v>
      </c>
      <c r="G668" s="88" t="n">
        <v>9348.03692181245</v>
      </c>
      <c r="H668" s="88" t="n">
        <v>-5.45415120862164</v>
      </c>
      <c r="I668" s="89" t="n">
        <v>-16.3624536258649</v>
      </c>
      <c r="J668" s="90" t="n">
        <v>0.0778737928866686</v>
      </c>
      <c r="K668" s="91" t="n">
        <v>0.665448606078743</v>
      </c>
      <c r="L668" s="91" t="n">
        <v>0.0778737928866686</v>
      </c>
      <c r="M668" s="92" t="n">
        <v>0.665448606078743</v>
      </c>
      <c r="N668" s="90" t="n">
        <v>0.0873655904318713</v>
      </c>
      <c r="O668" s="91" t="n">
        <v>0.746558093770308</v>
      </c>
      <c r="P668" s="91" t="n">
        <v>0.0873655904318713</v>
      </c>
      <c r="Q668" s="92" t="n">
        <v>0.746558093770308</v>
      </c>
      <c r="R668" s="93" t="n">
        <v>3.43049143425518</v>
      </c>
      <c r="S668" s="93" t="n">
        <v>4.87455451651061</v>
      </c>
      <c r="T668" s="93" t="n">
        <v>3.43049143425518</v>
      </c>
      <c r="U668" s="93" t="n">
        <v>4.87455451651061</v>
      </c>
    </row>
    <row r="669" customFormat="false" ht="15" hidden="false" customHeight="false" outlineLevel="0" collapsed="false">
      <c r="A669" s="86" t="s">
        <v>165</v>
      </c>
      <c r="B669" s="87" t="n">
        <v>6.72928196692483</v>
      </c>
      <c r="C669" s="87" t="n">
        <v>4.33921862304144</v>
      </c>
      <c r="D669" s="87"/>
      <c r="E669" s="19" t="n">
        <v>0</v>
      </c>
      <c r="F669" s="88" t="n">
        <v>33981.504</v>
      </c>
      <c r="G669" s="88" t="n">
        <v>271852.032</v>
      </c>
      <c r="H669" s="88" t="n">
        <v>0</v>
      </c>
      <c r="I669" s="89" t="n">
        <v>0</v>
      </c>
      <c r="J669" s="90" t="n">
        <v>0.0856569350397515</v>
      </c>
      <c r="K669" s="91" t="n">
        <v>0</v>
      </c>
      <c r="L669" s="91" t="n">
        <v>0.0856569350397515</v>
      </c>
      <c r="M669" s="92" t="n">
        <v>0</v>
      </c>
      <c r="N669" s="90" t="n">
        <v>0.097323328827337</v>
      </c>
      <c r="O669" s="91" t="n">
        <v>0</v>
      </c>
      <c r="P669" s="91" t="n">
        <v>0.097323328827337</v>
      </c>
      <c r="Q669" s="92" t="n">
        <v>0</v>
      </c>
      <c r="R669" s="93" t="n">
        <v>4.90902407796054</v>
      </c>
      <c r="S669" s="93" t="n">
        <v>10.4984617257965</v>
      </c>
      <c r="T669" s="93" t="n">
        <v>4.90902407796054</v>
      </c>
      <c r="U669" s="93" t="n">
        <v>10.4984617257965</v>
      </c>
    </row>
    <row r="670" customFormat="false" ht="15" hidden="false" customHeight="false" outlineLevel="0" collapsed="false">
      <c r="A670" s="86" t="s">
        <v>123</v>
      </c>
      <c r="B670" s="87" t="n">
        <v>0.194781560184395</v>
      </c>
      <c r="C670" s="87" t="n">
        <v>0.125600291016403</v>
      </c>
      <c r="D670" s="87"/>
      <c r="E670" s="19" t="n">
        <v>0.266628460226813</v>
      </c>
      <c r="F670" s="88" t="n">
        <v>983.607225713715</v>
      </c>
      <c r="G670" s="88" t="n">
        <v>10819.6794828509</v>
      </c>
      <c r="H670" s="88" t="n">
        <v>-1.61083547825855</v>
      </c>
      <c r="I670" s="89" t="n">
        <v>-17.7191902608441</v>
      </c>
      <c r="J670" s="90" t="n">
        <v>0.068582212438957</v>
      </c>
      <c r="K670" s="91" t="n">
        <v>0.584393333492209</v>
      </c>
      <c r="L670" s="91" t="n">
        <v>0.068582212438957</v>
      </c>
      <c r="M670" s="92" t="n">
        <v>0.584393333492209</v>
      </c>
      <c r="N670" s="90" t="n">
        <v>0.0904066452283878</v>
      </c>
      <c r="O670" s="91" t="n">
        <v>0.770360694063205</v>
      </c>
      <c r="P670" s="91" t="n">
        <v>0.0904066452283878</v>
      </c>
      <c r="Q670" s="92" t="n">
        <v>0.770360694063205</v>
      </c>
      <c r="R670" s="93" t="n">
        <v>2.73550573273888</v>
      </c>
      <c r="S670" s="93" t="n">
        <v>6.10982718929643</v>
      </c>
      <c r="T670" s="93" t="n">
        <v>2.73550573273888</v>
      </c>
      <c r="U670" s="93" t="n">
        <v>6.10982718929643</v>
      </c>
    </row>
    <row r="671" customFormat="false" ht="15" hidden="false" customHeight="false" outlineLevel="0" collapsed="false">
      <c r="A671" s="86" t="s">
        <v>118</v>
      </c>
      <c r="B671" s="87" t="n">
        <v>0.0604822937492851</v>
      </c>
      <c r="C671" s="87" t="n">
        <v>0.0390005793621239</v>
      </c>
      <c r="D671" s="87"/>
      <c r="E671" s="19" t="n">
        <v>0.0827917223687168</v>
      </c>
      <c r="F671" s="88" t="n">
        <v>305.423270576628</v>
      </c>
      <c r="G671" s="88" t="n">
        <v>3359.65597634291</v>
      </c>
      <c r="H671" s="88" t="n">
        <v>-0.500186077290995</v>
      </c>
      <c r="I671" s="89" t="n">
        <v>-5.50204685020094</v>
      </c>
      <c r="J671" s="90" t="n">
        <v>0.0445261370132134</v>
      </c>
      <c r="K671" s="91" t="n">
        <v>0.379410006054316</v>
      </c>
      <c r="L671" s="91" t="n">
        <v>0.0445261370132134</v>
      </c>
      <c r="M671" s="92" t="n">
        <v>0.379410006054316</v>
      </c>
      <c r="N671" s="90" t="n">
        <v>0.0625162612606555</v>
      </c>
      <c r="O671" s="91" t="n">
        <v>0.53270498306106</v>
      </c>
      <c r="P671" s="91" t="n">
        <v>0.0625162612606555</v>
      </c>
      <c r="Q671" s="92" t="n">
        <v>0.53270498306106</v>
      </c>
      <c r="R671" s="93" t="n">
        <v>1.70039152466531</v>
      </c>
      <c r="S671" s="93" t="n">
        <v>2.37147937973321</v>
      </c>
      <c r="T671" s="93" t="n">
        <v>1.70039152466531</v>
      </c>
      <c r="U671" s="93" t="n">
        <v>2.37147937973321</v>
      </c>
    </row>
    <row r="672" customFormat="false" ht="15" hidden="false" customHeight="false" outlineLevel="0" collapsed="false">
      <c r="A672" s="86" t="s">
        <v>112</v>
      </c>
      <c r="B672" s="87" t="n">
        <v>6.22803113219614</v>
      </c>
      <c r="C672" s="87" t="n">
        <v>4.01599885493537</v>
      </c>
      <c r="D672" s="87"/>
      <c r="E672" s="19" t="n">
        <v>2.00518523987928</v>
      </c>
      <c r="F672" s="88" t="n">
        <v>31450.2893282034</v>
      </c>
      <c r="G672" s="88" t="n">
        <v>54723.5034310739</v>
      </c>
      <c r="H672" s="88" t="n">
        <v>-55.0494082215818</v>
      </c>
      <c r="I672" s="89" t="n">
        <v>-95.7859703055523</v>
      </c>
      <c r="J672" s="90" t="n">
        <v>0.0508610504460882</v>
      </c>
      <c r="K672" s="91" t="n">
        <v>0.420032167119034</v>
      </c>
      <c r="L672" s="91" t="n">
        <v>0.0508610504460882</v>
      </c>
      <c r="M672" s="92" t="n">
        <v>0.420032167119034</v>
      </c>
      <c r="N672" s="90" t="n">
        <v>0.0515128363839171</v>
      </c>
      <c r="O672" s="91" t="n">
        <v>0.425414892358934</v>
      </c>
      <c r="P672" s="91" t="n">
        <v>0.0515128363839171</v>
      </c>
      <c r="Q672" s="92" t="n">
        <v>0.425414892358934</v>
      </c>
      <c r="R672" s="93" t="n">
        <v>1.83910227772312</v>
      </c>
      <c r="S672" s="93" t="n">
        <v>1.85909333459375</v>
      </c>
      <c r="T672" s="93" t="n">
        <v>1.83910227772312</v>
      </c>
      <c r="U672" s="93" t="n">
        <v>1.85909333459375</v>
      </c>
    </row>
    <row r="673" customFormat="false" ht="15" hidden="false" customHeight="false" outlineLevel="0" collapsed="false">
      <c r="A673" s="86" t="s">
        <v>114</v>
      </c>
      <c r="B673" s="87" t="n">
        <v>0.516605873136163</v>
      </c>
      <c r="C673" s="87" t="n">
        <v>0.333121102147757</v>
      </c>
      <c r="D673" s="87"/>
      <c r="E673" s="19" t="n">
        <v>0.166327118419957</v>
      </c>
      <c r="F673" s="88" t="n">
        <v>2608.75448980813</v>
      </c>
      <c r="G673" s="88" t="n">
        <v>5217.50897961625</v>
      </c>
      <c r="H673" s="88" t="n">
        <v>-4.56626612814835</v>
      </c>
      <c r="I673" s="89" t="n">
        <v>-9.13253225629669</v>
      </c>
      <c r="J673" s="90" t="n">
        <v>0.0618253989723776</v>
      </c>
      <c r="K673" s="91" t="n">
        <v>0.526339580399441</v>
      </c>
      <c r="L673" s="91" t="n">
        <v>0.0618253989723776</v>
      </c>
      <c r="M673" s="92" t="n">
        <v>0.526339580399441</v>
      </c>
      <c r="N673" s="90" t="n">
        <v>0.0616206119386541</v>
      </c>
      <c r="O673" s="91" t="n">
        <v>0.524596162270438</v>
      </c>
      <c r="P673" s="91" t="n">
        <v>0.0616206119386541</v>
      </c>
      <c r="Q673" s="92" t="n">
        <v>0.524596162270438</v>
      </c>
      <c r="R673" s="93" t="n">
        <v>2.31638411916585</v>
      </c>
      <c r="S673" s="93" t="n">
        <v>2.30632779659744</v>
      </c>
      <c r="T673" s="93" t="n">
        <v>2.31638411916585</v>
      </c>
      <c r="U673" s="93" t="n">
        <v>2.30632779659744</v>
      </c>
    </row>
    <row r="674" customFormat="false" ht="15" hidden="false" customHeight="false" outlineLevel="0" collapsed="false">
      <c r="A674" s="86" t="s">
        <v>101</v>
      </c>
      <c r="B674" s="87" t="n">
        <v>0.380752707499167</v>
      </c>
      <c r="C674" s="87" t="n">
        <v>0.245519395274924</v>
      </c>
      <c r="D674" s="87"/>
      <c r="E674" s="19" t="n">
        <v>0.521196708927476</v>
      </c>
      <c r="F674" s="88" t="n">
        <v>1922.72366004103</v>
      </c>
      <c r="G674" s="88" t="n">
        <v>21149.9602604513</v>
      </c>
      <c r="H674" s="88" t="n">
        <v>-3.14880920412276</v>
      </c>
      <c r="I674" s="89" t="n">
        <v>-34.6369012453503</v>
      </c>
      <c r="J674" s="90" t="n">
        <v>0.0418319860303361</v>
      </c>
      <c r="K674" s="91" t="n">
        <v>0.356452976559002</v>
      </c>
      <c r="L674" s="91" t="n">
        <v>0.0418319860303361</v>
      </c>
      <c r="M674" s="92" t="n">
        <v>0.356452976559002</v>
      </c>
      <c r="N674" s="90" t="n">
        <v>0.0453453972303128</v>
      </c>
      <c r="O674" s="91" t="n">
        <v>0.386390973746112</v>
      </c>
      <c r="P674" s="91" t="n">
        <v>0.0453453972303128</v>
      </c>
      <c r="Q674" s="92" t="n">
        <v>0.386390973746112</v>
      </c>
      <c r="R674" s="93" t="n">
        <v>1.63126078706603</v>
      </c>
      <c r="S674" s="93" t="n">
        <v>1.72259033683981</v>
      </c>
      <c r="T674" s="93" t="n">
        <v>1.63126078706603</v>
      </c>
      <c r="U674" s="93" t="n">
        <v>1.72259033683981</v>
      </c>
    </row>
    <row r="675" customFormat="false" ht="15" hidden="false" customHeight="false" outlineLevel="0" collapsed="false">
      <c r="A675" s="86" t="s">
        <v>104</v>
      </c>
      <c r="B675" s="87" t="n">
        <v>0.230990323055094</v>
      </c>
      <c r="C675" s="87" t="n">
        <v>0.229490102403992</v>
      </c>
      <c r="D675" s="87"/>
      <c r="E675" s="19" t="n">
        <v>0</v>
      </c>
      <c r="F675" s="88" t="n">
        <v>2023.5515904</v>
      </c>
      <c r="G675" s="88" t="n">
        <v>32376.8254464</v>
      </c>
      <c r="H675" s="88" t="n">
        <v>0</v>
      </c>
      <c r="I675" s="89" t="n">
        <v>0</v>
      </c>
      <c r="J675" s="90" t="n">
        <v>0.0775255958908434</v>
      </c>
      <c r="K675" s="91" t="n">
        <v>0</v>
      </c>
      <c r="L675" s="91" t="n">
        <v>0.0775255958908434</v>
      </c>
      <c r="M675" s="92" t="n">
        <v>0</v>
      </c>
      <c r="N675" s="90" t="n">
        <v>0.0834224606740158</v>
      </c>
      <c r="O675" s="91" t="n">
        <v>0</v>
      </c>
      <c r="P675" s="91" t="n">
        <v>0.0834224606740158</v>
      </c>
      <c r="Q675" s="92" t="n">
        <v>0</v>
      </c>
      <c r="R675" s="93" t="n">
        <v>4.98243180123601</v>
      </c>
      <c r="S675" s="93" t="n">
        <v>7.14754996598704</v>
      </c>
      <c r="T675" s="93" t="n">
        <v>4.98243180123601</v>
      </c>
      <c r="U675" s="93" t="n">
        <v>7.14754996598704</v>
      </c>
    </row>
    <row r="676" customFormat="false" ht="15" hidden="false" customHeight="false" outlineLevel="0" collapsed="false">
      <c r="A676" s="86" t="s">
        <v>152</v>
      </c>
      <c r="B676" s="87" t="n">
        <v>0.36350929745534</v>
      </c>
      <c r="C676" s="87" t="n">
        <v>0.331440985713992</v>
      </c>
      <c r="D676" s="87"/>
      <c r="E676" s="19" t="n">
        <v>0.61117284</v>
      </c>
      <c r="F676" s="88" t="n">
        <v>2778.058367472</v>
      </c>
      <c r="G676" s="88" t="n">
        <v>27780.58367472</v>
      </c>
      <c r="H676" s="88" t="n">
        <v>319.872</v>
      </c>
      <c r="I676" s="89" t="n">
        <v>3198.72</v>
      </c>
      <c r="J676" s="90" t="n">
        <v>0.0538769548517936</v>
      </c>
      <c r="K676" s="91" t="n">
        <v>0.505894688558043</v>
      </c>
      <c r="L676" s="91" t="n">
        <v>0.0538769548517936</v>
      </c>
      <c r="M676" s="92" t="n">
        <v>0.505894688558043</v>
      </c>
      <c r="N676" s="90" t="n">
        <v>0.0740616379332761</v>
      </c>
      <c r="O676" s="91" t="n">
        <v>0.695425147160221</v>
      </c>
      <c r="P676" s="91" t="n">
        <v>0.0740616379332761</v>
      </c>
      <c r="Q676" s="92" t="n">
        <v>0.695425147160221</v>
      </c>
      <c r="R676" s="93" t="n">
        <v>2.2352464978361</v>
      </c>
      <c r="S676" s="93" t="n">
        <v>4.16074862977686</v>
      </c>
      <c r="T676" s="93" t="n">
        <v>2.2352464978361</v>
      </c>
      <c r="U676" s="93" t="n">
        <v>4.16074862977686</v>
      </c>
    </row>
    <row r="677" customFormat="false" ht="15" hidden="false" customHeight="false" outlineLevel="0" collapsed="false">
      <c r="A677" s="86" t="s">
        <v>101</v>
      </c>
      <c r="B677" s="87" t="n">
        <v>0.331938257819787</v>
      </c>
      <c r="C677" s="87" t="n">
        <v>0.214042549726857</v>
      </c>
      <c r="D677" s="87"/>
      <c r="E677" s="19" t="n">
        <v>0.454376618039338</v>
      </c>
      <c r="F677" s="88" t="n">
        <v>1676.22062670243</v>
      </c>
      <c r="G677" s="88" t="n">
        <v>18438.4268937268</v>
      </c>
      <c r="H677" s="88" t="n">
        <v>-2.74511571641471</v>
      </c>
      <c r="I677" s="89" t="n">
        <v>-30.1962728805618</v>
      </c>
      <c r="J677" s="90" t="n">
        <v>0.0418319860303361</v>
      </c>
      <c r="K677" s="91" t="n">
        <v>0.356452976558993</v>
      </c>
      <c r="L677" s="91" t="n">
        <v>0.0418319860303361</v>
      </c>
      <c r="M677" s="92" t="n">
        <v>0.356452976558993</v>
      </c>
      <c r="N677" s="90" t="n">
        <v>0.0453453972303128</v>
      </c>
      <c r="O677" s="91" t="n">
        <v>0.386390973746103</v>
      </c>
      <c r="P677" s="91" t="n">
        <v>0.0453453972303128</v>
      </c>
      <c r="Q677" s="92" t="n">
        <v>0.386390973746103</v>
      </c>
      <c r="R677" s="93" t="n">
        <v>1.63126078706603</v>
      </c>
      <c r="S677" s="93" t="n">
        <v>1.72259033683981</v>
      </c>
      <c r="T677" s="93" t="n">
        <v>1.63126078706603</v>
      </c>
      <c r="U677" s="93" t="n">
        <v>1.72259033683981</v>
      </c>
    </row>
    <row r="678" customFormat="false" ht="15" hidden="false" customHeight="false" outlineLevel="0" collapsed="false">
      <c r="A678" s="86" t="s">
        <v>105</v>
      </c>
      <c r="B678" s="87" t="n">
        <v>1.10376217437824</v>
      </c>
      <c r="C678" s="87" t="n">
        <v>0.711734982426286</v>
      </c>
      <c r="D678" s="87"/>
      <c r="E678" s="19" t="n">
        <v>1.51089460795194</v>
      </c>
      <c r="F678" s="88" t="n">
        <v>5573.77427904438</v>
      </c>
      <c r="G678" s="88" t="n">
        <v>61311.5170694882</v>
      </c>
      <c r="H678" s="88" t="n">
        <v>-9.12806771013179</v>
      </c>
      <c r="I678" s="89" t="n">
        <v>-100.40874481145</v>
      </c>
      <c r="J678" s="90" t="n">
        <v>0.0683491602738767</v>
      </c>
      <c r="K678" s="91" t="n">
        <v>0.582407481377127</v>
      </c>
      <c r="L678" s="91" t="n">
        <v>0.0683491602738767</v>
      </c>
      <c r="M678" s="92" t="n">
        <v>0.582407481377127</v>
      </c>
      <c r="N678" s="90" t="n">
        <v>0.0845090781888237</v>
      </c>
      <c r="O678" s="91" t="n">
        <v>0.720107155438853</v>
      </c>
      <c r="P678" s="91" t="n">
        <v>0.0845090781888237</v>
      </c>
      <c r="Q678" s="92" t="n">
        <v>0.720107155438853</v>
      </c>
      <c r="R678" s="93" t="n">
        <v>2.71946768118283</v>
      </c>
      <c r="S678" s="93" t="n">
        <v>4.58237039197231</v>
      </c>
      <c r="T678" s="93" t="n">
        <v>2.71946768118283</v>
      </c>
      <c r="U678" s="93" t="n">
        <v>4.58237039197231</v>
      </c>
    </row>
    <row r="679" customFormat="false" ht="15" hidden="false" customHeight="false" outlineLevel="0" collapsed="false">
      <c r="A679" s="86" t="s">
        <v>129</v>
      </c>
      <c r="B679" s="87" t="n">
        <v>0.35683706164049</v>
      </c>
      <c r="C679" s="87" t="n">
        <v>0.276149033144977</v>
      </c>
      <c r="D679" s="87"/>
      <c r="E679" s="19" t="n">
        <v>0</v>
      </c>
      <c r="F679" s="88" t="n">
        <v>3095.04</v>
      </c>
      <c r="G679" s="88" t="n">
        <v>30950.4</v>
      </c>
      <c r="H679" s="88" t="n">
        <v>0</v>
      </c>
      <c r="I679" s="89" t="n">
        <v>0</v>
      </c>
      <c r="J679" s="90" t="n">
        <v>0.0740409735797264</v>
      </c>
      <c r="K679" s="91" t="n">
        <v>0</v>
      </c>
      <c r="L679" s="91" t="n">
        <v>0.0740409735797264</v>
      </c>
      <c r="M679" s="92" t="n">
        <v>0</v>
      </c>
      <c r="N679" s="90" t="n">
        <v>0.0791253951246546</v>
      </c>
      <c r="O679" s="91" t="n">
        <v>0</v>
      </c>
      <c r="P679" s="91" t="n">
        <v>0.0791253951246546</v>
      </c>
      <c r="Q679" s="92" t="n">
        <v>0</v>
      </c>
      <c r="R679" s="93" t="n">
        <v>4.96930517136815</v>
      </c>
      <c r="S679" s="93" t="n">
        <v>6.83135190912985</v>
      </c>
      <c r="T679" s="93" t="n">
        <v>4.96930517136815</v>
      </c>
      <c r="U679" s="93" t="n">
        <v>6.83135190912985</v>
      </c>
    </row>
    <row r="680" customFormat="false" ht="15" hidden="false" customHeight="false" outlineLevel="0" collapsed="false">
      <c r="A680" s="86" t="s">
        <v>101</v>
      </c>
      <c r="B680" s="87" t="n">
        <v>0.253835138332778</v>
      </c>
      <c r="C680" s="87" t="n">
        <v>0.16367959684995</v>
      </c>
      <c r="D680" s="87"/>
      <c r="E680" s="19" t="n">
        <v>0.347464472618318</v>
      </c>
      <c r="F680" s="88" t="n">
        <v>1281.81577336068</v>
      </c>
      <c r="G680" s="88" t="n">
        <v>14099.9735069675</v>
      </c>
      <c r="H680" s="88" t="n">
        <v>-2.09920613608184</v>
      </c>
      <c r="I680" s="89" t="n">
        <v>-23.0912674969002</v>
      </c>
      <c r="J680" s="90" t="n">
        <v>0.0418319860303361</v>
      </c>
      <c r="K680" s="91" t="n">
        <v>0.356452976558994</v>
      </c>
      <c r="L680" s="91" t="n">
        <v>0.0418319860303361</v>
      </c>
      <c r="M680" s="92" t="n">
        <v>0.356452976558994</v>
      </c>
      <c r="N680" s="90" t="n">
        <v>0.0453453972303128</v>
      </c>
      <c r="O680" s="91" t="n">
        <v>0.386390973746104</v>
      </c>
      <c r="P680" s="91" t="n">
        <v>0.0453453972303128</v>
      </c>
      <c r="Q680" s="92" t="n">
        <v>0.386390973746104</v>
      </c>
      <c r="R680" s="93" t="n">
        <v>1.63126078706603</v>
      </c>
      <c r="S680" s="93" t="n">
        <v>1.72259033683981</v>
      </c>
      <c r="T680" s="93" t="n">
        <v>1.63126078706603</v>
      </c>
      <c r="U680" s="93" t="n">
        <v>1.72259033683981</v>
      </c>
    </row>
    <row r="681" customFormat="false" ht="15" hidden="false" customHeight="false" outlineLevel="0" collapsed="false">
      <c r="A681" s="86" t="s">
        <v>105</v>
      </c>
      <c r="B681" s="87" t="n">
        <v>0.162317966820329</v>
      </c>
      <c r="C681" s="87" t="n">
        <v>0.104666909180336</v>
      </c>
      <c r="D681" s="87"/>
      <c r="E681" s="19" t="n">
        <v>0.222190383522344</v>
      </c>
      <c r="F681" s="88" t="n">
        <v>819.672688094762</v>
      </c>
      <c r="G681" s="88" t="n">
        <v>9016.39956904239</v>
      </c>
      <c r="H681" s="88" t="n">
        <v>-1.34236289854879</v>
      </c>
      <c r="I681" s="89" t="n">
        <v>-14.7659918840367</v>
      </c>
      <c r="J681" s="90" t="n">
        <v>0.0683491602738767</v>
      </c>
      <c r="K681" s="91" t="n">
        <v>0.582407481377127</v>
      </c>
      <c r="L681" s="91" t="n">
        <v>0.0683491602738767</v>
      </c>
      <c r="M681" s="92" t="n">
        <v>0.582407481377127</v>
      </c>
      <c r="N681" s="90" t="n">
        <v>0.0845090781888237</v>
      </c>
      <c r="O681" s="91" t="n">
        <v>0.720107155438853</v>
      </c>
      <c r="P681" s="91" t="n">
        <v>0.0845090781888237</v>
      </c>
      <c r="Q681" s="92" t="n">
        <v>0.720107155438853</v>
      </c>
      <c r="R681" s="93" t="n">
        <v>2.71946768118283</v>
      </c>
      <c r="S681" s="93" t="n">
        <v>4.58237039197231</v>
      </c>
      <c r="T681" s="93" t="n">
        <v>2.71946768118283</v>
      </c>
      <c r="U681" s="93" t="n">
        <v>4.58237039197231</v>
      </c>
    </row>
    <row r="682" customFormat="false" ht="15" hidden="false" customHeight="false" outlineLevel="0" collapsed="false">
      <c r="A682" s="86" t="s">
        <v>104</v>
      </c>
      <c r="B682" s="87" t="n">
        <v>0.0769967743516981</v>
      </c>
      <c r="C682" s="87" t="n">
        <v>0.0764967008013305</v>
      </c>
      <c r="D682" s="87"/>
      <c r="E682" s="19" t="n">
        <v>0</v>
      </c>
      <c r="F682" s="88" t="n">
        <v>674.5171968</v>
      </c>
      <c r="G682" s="88" t="n">
        <v>10792.2751488</v>
      </c>
      <c r="H682" s="88" t="n">
        <v>0</v>
      </c>
      <c r="I682" s="89" t="n">
        <v>0</v>
      </c>
      <c r="J682" s="90" t="n">
        <v>0.0775255958908434</v>
      </c>
      <c r="K682" s="91" t="n">
        <v>0</v>
      </c>
      <c r="L682" s="91" t="n">
        <v>0.0775255958908434</v>
      </c>
      <c r="M682" s="92" t="n">
        <v>0</v>
      </c>
      <c r="N682" s="90" t="n">
        <v>0.0834224606740158</v>
      </c>
      <c r="O682" s="91" t="n">
        <v>0</v>
      </c>
      <c r="P682" s="91" t="n">
        <v>0.0834224606740158</v>
      </c>
      <c r="Q682" s="92" t="n">
        <v>0</v>
      </c>
      <c r="R682" s="93" t="n">
        <v>4.98243180123601</v>
      </c>
      <c r="S682" s="93" t="n">
        <v>7.14754996598704</v>
      </c>
      <c r="T682" s="93" t="n">
        <v>4.98243180123601</v>
      </c>
      <c r="U682" s="93" t="n">
        <v>7.14754996598704</v>
      </c>
    </row>
    <row r="683" customFormat="false" ht="15" hidden="false" customHeight="false" outlineLevel="0" collapsed="false">
      <c r="A683" s="86" t="s">
        <v>101</v>
      </c>
      <c r="B683" s="87" t="n">
        <v>0.17573201884577</v>
      </c>
      <c r="C683" s="87" t="n">
        <v>0.113316643973042</v>
      </c>
      <c r="D683" s="87"/>
      <c r="E683" s="19" t="n">
        <v>0.240552327197297</v>
      </c>
      <c r="F683" s="88" t="n">
        <v>887.410920018935</v>
      </c>
      <c r="G683" s="88" t="n">
        <v>9761.52012020829</v>
      </c>
      <c r="H683" s="88" t="n">
        <v>-1.45329655574896</v>
      </c>
      <c r="I683" s="89" t="n">
        <v>-15.9862621132386</v>
      </c>
      <c r="J683" s="90" t="n">
        <v>0.0418319860303361</v>
      </c>
      <c r="K683" s="91" t="n">
        <v>0.356452976558994</v>
      </c>
      <c r="L683" s="91" t="n">
        <v>0.0418319860303361</v>
      </c>
      <c r="M683" s="92" t="n">
        <v>0.356452976558994</v>
      </c>
      <c r="N683" s="90" t="n">
        <v>0.0453453972303128</v>
      </c>
      <c r="O683" s="91" t="n">
        <v>0.386390973746104</v>
      </c>
      <c r="P683" s="91" t="n">
        <v>0.0453453972303128</v>
      </c>
      <c r="Q683" s="92" t="n">
        <v>0.386390973746104</v>
      </c>
      <c r="R683" s="93" t="n">
        <v>1.63126078706603</v>
      </c>
      <c r="S683" s="93" t="n">
        <v>1.72259033683981</v>
      </c>
      <c r="T683" s="93" t="n">
        <v>1.63126078706603</v>
      </c>
      <c r="U683" s="93" t="n">
        <v>1.72259033683981</v>
      </c>
    </row>
    <row r="684" customFormat="false" ht="15" hidden="false" customHeight="false" outlineLevel="0" collapsed="false">
      <c r="A684" s="86" t="s">
        <v>112</v>
      </c>
      <c r="B684" s="87" t="n">
        <v>0.138400691826581</v>
      </c>
      <c r="C684" s="87" t="n">
        <v>0.0892444189985638</v>
      </c>
      <c r="D684" s="87"/>
      <c r="E684" s="19" t="n">
        <v>0.0445596719973173</v>
      </c>
      <c r="F684" s="88" t="n">
        <v>698.89531840452</v>
      </c>
      <c r="G684" s="88" t="n">
        <v>1216.07785402386</v>
      </c>
      <c r="H684" s="88" t="n">
        <v>-1.22332018270182</v>
      </c>
      <c r="I684" s="89" t="n">
        <v>-2.12857711790116</v>
      </c>
      <c r="J684" s="90" t="n">
        <v>0.0508610504460882</v>
      </c>
      <c r="K684" s="91" t="n">
        <v>0.420032167119034</v>
      </c>
      <c r="L684" s="91" t="n">
        <v>0.0508610504460882</v>
      </c>
      <c r="M684" s="92" t="n">
        <v>0.420032167119034</v>
      </c>
      <c r="N684" s="90" t="n">
        <v>0.0515128363839171</v>
      </c>
      <c r="O684" s="91" t="n">
        <v>0.425414892358934</v>
      </c>
      <c r="P684" s="91" t="n">
        <v>0.0515128363839171</v>
      </c>
      <c r="Q684" s="92" t="n">
        <v>0.425414892358934</v>
      </c>
      <c r="R684" s="93" t="n">
        <v>1.83910227772312</v>
      </c>
      <c r="S684" s="93" t="n">
        <v>1.85909333459375</v>
      </c>
      <c r="T684" s="93" t="n">
        <v>1.83910227772312</v>
      </c>
      <c r="U684" s="93" t="n">
        <v>1.85909333459375</v>
      </c>
    </row>
    <row r="685" customFormat="false" ht="15" hidden="false" customHeight="false" outlineLevel="0" collapsed="false">
      <c r="A685" s="86" t="s">
        <v>125</v>
      </c>
      <c r="B685" s="87" t="n">
        <v>0.0997113445066942</v>
      </c>
      <c r="C685" s="87" t="n">
        <v>0.0642965066909912</v>
      </c>
      <c r="D685" s="87"/>
      <c r="E685" s="19" t="n">
        <v>0.0321031979464349</v>
      </c>
      <c r="F685" s="88" t="n">
        <v>503.521990734477</v>
      </c>
      <c r="G685" s="88" t="n">
        <v>1319.22761572433</v>
      </c>
      <c r="H685" s="88" t="n">
        <v>-0.881346029182327</v>
      </c>
      <c r="I685" s="89" t="n">
        <v>-2.3091265964577</v>
      </c>
      <c r="J685" s="90" t="n">
        <v>0.0701719384017362</v>
      </c>
      <c r="K685" s="91" t="n">
        <v>0.597766172046972</v>
      </c>
      <c r="L685" s="91" t="n">
        <v>0.0701719384017362</v>
      </c>
      <c r="M685" s="92" t="n">
        <v>0.597766172046972</v>
      </c>
      <c r="N685" s="90" t="n">
        <v>0.0815676757919016</v>
      </c>
      <c r="O685" s="91" t="n">
        <v>0.69484181898682</v>
      </c>
      <c r="P685" s="91" t="n">
        <v>0.0815676757919016</v>
      </c>
      <c r="Q685" s="92" t="n">
        <v>0.69484181898682</v>
      </c>
      <c r="R685" s="93" t="n">
        <v>2.75806582557905</v>
      </c>
      <c r="S685" s="93" t="n">
        <v>3.86016245204852</v>
      </c>
      <c r="T685" s="93" t="n">
        <v>2.75806582557905</v>
      </c>
      <c r="U685" s="93" t="n">
        <v>3.86016245204852</v>
      </c>
    </row>
    <row r="686" customFormat="false" ht="15" hidden="false" customHeight="false" outlineLevel="0" collapsed="false">
      <c r="A686" s="86" t="s">
        <v>118</v>
      </c>
      <c r="B686" s="87" t="n">
        <v>0.141125352081665</v>
      </c>
      <c r="C686" s="87" t="n">
        <v>0.0910013518449557</v>
      </c>
      <c r="D686" s="87"/>
      <c r="E686" s="19" t="n">
        <v>0.193180685527006</v>
      </c>
      <c r="F686" s="88" t="n">
        <v>712.654298012132</v>
      </c>
      <c r="G686" s="88" t="n">
        <v>7839.19727813345</v>
      </c>
      <c r="H686" s="88" t="n">
        <v>-1.16710084701232</v>
      </c>
      <c r="I686" s="89" t="n">
        <v>-12.8381093171355</v>
      </c>
      <c r="J686" s="90" t="n">
        <v>0.0446657612343254</v>
      </c>
      <c r="K686" s="91" t="n">
        <v>0.380112835473883</v>
      </c>
      <c r="L686" s="91" t="n">
        <v>0.0446657612343254</v>
      </c>
      <c r="M686" s="92" t="n">
        <v>0.380112835473883</v>
      </c>
      <c r="N686" s="90" t="n">
        <v>0.0626555597655112</v>
      </c>
      <c r="O686" s="91" t="n">
        <v>0.533208923849469</v>
      </c>
      <c r="P686" s="91" t="n">
        <v>0.0626555597655112</v>
      </c>
      <c r="Q686" s="92" t="n">
        <v>0.533208923849469</v>
      </c>
      <c r="R686" s="93" t="n">
        <v>1.70260051998562</v>
      </c>
      <c r="S686" s="93" t="n">
        <v>2.37456019187327</v>
      </c>
      <c r="T686" s="93" t="n">
        <v>1.70260051998562</v>
      </c>
      <c r="U686" s="93" t="n">
        <v>2.37456019187327</v>
      </c>
    </row>
    <row r="687" customFormat="false" ht="15" hidden="false" customHeight="false" outlineLevel="0" collapsed="false">
      <c r="A687" s="86" t="s">
        <v>101</v>
      </c>
      <c r="B687" s="87" t="n">
        <v>0.136680459102265</v>
      </c>
      <c r="C687" s="87" t="n">
        <v>0.0881351675345882</v>
      </c>
      <c r="D687" s="87"/>
      <c r="E687" s="19" t="n">
        <v>0.187096254486786</v>
      </c>
      <c r="F687" s="88" t="n">
        <v>690.208493348061</v>
      </c>
      <c r="G687" s="88" t="n">
        <v>7592.29342682867</v>
      </c>
      <c r="H687" s="88" t="n">
        <v>-1.13034176558253</v>
      </c>
      <c r="I687" s="89" t="n">
        <v>-12.4337594214078</v>
      </c>
      <c r="J687" s="90" t="n">
        <v>0.0418319860303361</v>
      </c>
      <c r="K687" s="91" t="n">
        <v>0.356452976558993</v>
      </c>
      <c r="L687" s="91" t="n">
        <v>0.0418319860303361</v>
      </c>
      <c r="M687" s="92" t="n">
        <v>0.356452976558993</v>
      </c>
      <c r="N687" s="90" t="n">
        <v>0.0453453972303128</v>
      </c>
      <c r="O687" s="91" t="n">
        <v>0.386390973746103</v>
      </c>
      <c r="P687" s="91" t="n">
        <v>0.0453453972303128</v>
      </c>
      <c r="Q687" s="92" t="n">
        <v>0.386390973746103</v>
      </c>
      <c r="R687" s="93" t="n">
        <v>1.63126078706603</v>
      </c>
      <c r="S687" s="93" t="n">
        <v>1.72259033683981</v>
      </c>
      <c r="T687" s="93" t="n">
        <v>1.63126078706603</v>
      </c>
      <c r="U687" s="93" t="n">
        <v>1.72259033683981</v>
      </c>
    </row>
    <row r="688" customFormat="false" ht="15" hidden="false" customHeight="false" outlineLevel="0" collapsed="false">
      <c r="A688" s="86" t="s">
        <v>105</v>
      </c>
      <c r="B688" s="87" t="n">
        <v>0.454490307096922</v>
      </c>
      <c r="C688" s="87" t="n">
        <v>0.293067345704941</v>
      </c>
      <c r="D688" s="87"/>
      <c r="E688" s="19" t="n">
        <v>0.622133073862564</v>
      </c>
      <c r="F688" s="88" t="n">
        <v>2295.08352666533</v>
      </c>
      <c r="G688" s="88" t="n">
        <v>25245.9187933187</v>
      </c>
      <c r="H688" s="88" t="n">
        <v>-3.75861611593662</v>
      </c>
      <c r="I688" s="89" t="n">
        <v>-41.3447772753028</v>
      </c>
      <c r="J688" s="90" t="n">
        <v>0.0683491602738767</v>
      </c>
      <c r="K688" s="91" t="n">
        <v>0.582407481377127</v>
      </c>
      <c r="L688" s="91" t="n">
        <v>0.0683491602738767</v>
      </c>
      <c r="M688" s="92" t="n">
        <v>0.582407481377127</v>
      </c>
      <c r="N688" s="90" t="n">
        <v>0.0845090781888237</v>
      </c>
      <c r="O688" s="91" t="n">
        <v>0.720107155438853</v>
      </c>
      <c r="P688" s="91" t="n">
        <v>0.0845090781888237</v>
      </c>
      <c r="Q688" s="92" t="n">
        <v>0.720107155438853</v>
      </c>
      <c r="R688" s="93" t="n">
        <v>2.71946768118283</v>
      </c>
      <c r="S688" s="93" t="n">
        <v>4.58237039197231</v>
      </c>
      <c r="T688" s="93" t="n">
        <v>2.71946768118283</v>
      </c>
      <c r="U688" s="93" t="n">
        <v>4.58237039197231</v>
      </c>
    </row>
    <row r="689" customFormat="false" ht="15" hidden="false" customHeight="false" outlineLevel="0" collapsed="false">
      <c r="A689" s="86" t="s">
        <v>166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21461.2992</v>
      </c>
      <c r="I689" s="89" t="n">
        <v>321919.488</v>
      </c>
      <c r="J689" s="90" t="n">
        <v>0</v>
      </c>
      <c r="K689" s="91" t="n">
        <v>0.936007263258518</v>
      </c>
      <c r="L689" s="91" t="n">
        <v>0</v>
      </c>
      <c r="M689" s="92" t="n">
        <v>0.936007263258518</v>
      </c>
      <c r="N689" s="90" t="n">
        <v>0</v>
      </c>
      <c r="O689" s="91" t="n">
        <v>0.942895840478825</v>
      </c>
      <c r="P689" s="91" t="n">
        <v>0</v>
      </c>
      <c r="Q689" s="92" t="n">
        <v>0.942895840478825</v>
      </c>
      <c r="R689" s="93" t="n">
        <v>64.4965931250164</v>
      </c>
      <c r="S689" s="93" t="n">
        <v>121.076100450751</v>
      </c>
      <c r="T689" s="93" t="n">
        <v>64.4965931250164</v>
      </c>
      <c r="U689" s="93" t="n">
        <v>121.076100450751</v>
      </c>
    </row>
    <row r="690" customFormat="false" ht="15" hidden="false" customHeight="false" outlineLevel="0" collapsed="false">
      <c r="A690" s="86" t="s">
        <v>101</v>
      </c>
      <c r="B690" s="87" t="n">
        <v>0.566247616280813</v>
      </c>
      <c r="C690" s="87" t="n">
        <v>0.36513140835758</v>
      </c>
      <c r="D690" s="87"/>
      <c r="E690" s="19" t="n">
        <v>0.775113054302401</v>
      </c>
      <c r="F690" s="88" t="n">
        <v>2859.43518672768</v>
      </c>
      <c r="G690" s="88" t="n">
        <v>31453.7870540045</v>
      </c>
      <c r="H690" s="88" t="n">
        <v>-4.68284445741333</v>
      </c>
      <c r="I690" s="89" t="n">
        <v>-51.5112890315466</v>
      </c>
      <c r="J690" s="90" t="n">
        <v>0.0416085061949986</v>
      </c>
      <c r="K690" s="91" t="n">
        <v>0.35552123904573</v>
      </c>
      <c r="L690" s="91" t="n">
        <v>0.0416085061949986</v>
      </c>
      <c r="M690" s="92" t="n">
        <v>0.35552123904573</v>
      </c>
      <c r="N690" s="90" t="n">
        <v>0.0451220537928142</v>
      </c>
      <c r="O690" s="91" t="n">
        <v>0.385542523385222</v>
      </c>
      <c r="P690" s="91" t="n">
        <v>0.0451220537928142</v>
      </c>
      <c r="Q690" s="92" t="n">
        <v>0.385542523385222</v>
      </c>
      <c r="R690" s="93" t="n">
        <v>1.62786401527336</v>
      </c>
      <c r="S690" s="93" t="n">
        <v>1.71900338966809</v>
      </c>
      <c r="T690" s="93" t="n">
        <v>1.62786401527336</v>
      </c>
      <c r="U690" s="93" t="n">
        <v>1.71900338966809</v>
      </c>
    </row>
    <row r="691" customFormat="false" ht="15" hidden="false" customHeight="false" outlineLevel="0" collapsed="false">
      <c r="A691" s="86" t="s">
        <v>112</v>
      </c>
      <c r="B691" s="87" t="n">
        <v>0.138400691826581</v>
      </c>
      <c r="C691" s="87" t="n">
        <v>0.0892444189985638</v>
      </c>
      <c r="D691" s="87"/>
      <c r="E691" s="19" t="n">
        <v>0.0445596719973173</v>
      </c>
      <c r="F691" s="88" t="n">
        <v>698.89531840452</v>
      </c>
      <c r="G691" s="88" t="n">
        <v>1216.07785402386</v>
      </c>
      <c r="H691" s="88" t="n">
        <v>-1.22332018270182</v>
      </c>
      <c r="I691" s="89" t="n">
        <v>-2.12857711790116</v>
      </c>
      <c r="J691" s="90" t="n">
        <v>0.0445595216346472</v>
      </c>
      <c r="K691" s="91" t="n">
        <v>0.407017999126851</v>
      </c>
      <c r="L691" s="91" t="n">
        <v>0.0445595216346472</v>
      </c>
      <c r="M691" s="92" t="n">
        <v>0.407017999126851</v>
      </c>
      <c r="N691" s="90" t="n">
        <v>0.0452123230076072</v>
      </c>
      <c r="O691" s="91" t="n">
        <v>0.412980852831341</v>
      </c>
      <c r="P691" s="91" t="n">
        <v>0.0452123230076072</v>
      </c>
      <c r="Q691" s="92" t="n">
        <v>0.412980852831341</v>
      </c>
      <c r="R691" s="93" t="n">
        <v>1.73399655498397</v>
      </c>
      <c r="S691" s="93" t="n">
        <v>1.75284511178478</v>
      </c>
      <c r="T691" s="93" t="n">
        <v>1.73399655498397</v>
      </c>
      <c r="U691" s="93" t="n">
        <v>1.75284511178478</v>
      </c>
    </row>
    <row r="692" customFormat="false" ht="15" hidden="false" customHeight="false" outlineLevel="0" collapsed="false">
      <c r="A692" s="86" t="s">
        <v>101</v>
      </c>
      <c r="B692" s="87" t="n">
        <v>0.204046734765245</v>
      </c>
      <c r="C692" s="87" t="n">
        <v>0.131574720128538</v>
      </c>
      <c r="D692" s="87"/>
      <c r="E692" s="19" t="n">
        <v>0.206914510944197</v>
      </c>
      <c r="F692" s="88" t="n">
        <v>1030.39447116239</v>
      </c>
      <c r="G692" s="88" t="n">
        <v>11334.3391827863</v>
      </c>
      <c r="H692" s="88" t="n">
        <v>-1.68745808952414</v>
      </c>
      <c r="I692" s="89" t="n">
        <v>-18.5620389847656</v>
      </c>
      <c r="J692" s="90" t="n">
        <v>0.0696925431048864</v>
      </c>
      <c r="K692" s="91" t="n">
        <v>0.596234771122264</v>
      </c>
      <c r="L692" s="91" t="n">
        <v>0.0696925431048864</v>
      </c>
      <c r="M692" s="92" t="n">
        <v>0.596234771122264</v>
      </c>
      <c r="N692" s="90" t="n">
        <v>0.0717099040406669</v>
      </c>
      <c r="O692" s="91" t="n">
        <v>0.613493730004076</v>
      </c>
      <c r="P692" s="91" t="n">
        <v>0.0717099040406669</v>
      </c>
      <c r="Q692" s="92" t="n">
        <v>0.613493730004076</v>
      </c>
      <c r="R692" s="93" t="n">
        <v>2.83160582299379</v>
      </c>
      <c r="S692" s="93" t="n">
        <v>2.99013920220653</v>
      </c>
      <c r="T692" s="93" t="n">
        <v>2.83160582299379</v>
      </c>
      <c r="U692" s="93" t="n">
        <v>2.99013920220653</v>
      </c>
    </row>
    <row r="693" customFormat="false" ht="15" hidden="false" customHeight="false" outlineLevel="0" collapsed="false">
      <c r="A693" s="86" t="s">
        <v>104</v>
      </c>
      <c r="B693" s="87" t="n">
        <v>0.115495161527547</v>
      </c>
      <c r="C693" s="87" t="n">
        <v>0.114745051201996</v>
      </c>
      <c r="D693" s="87"/>
      <c r="E693" s="19" t="n">
        <v>0</v>
      </c>
      <c r="F693" s="88" t="n">
        <v>1011.7757952</v>
      </c>
      <c r="G693" s="88" t="n">
        <v>16188.4127232</v>
      </c>
      <c r="H693" s="88" t="n">
        <v>0</v>
      </c>
      <c r="I693" s="89" t="n">
        <v>0</v>
      </c>
      <c r="J693" s="90" t="n">
        <v>0.0775798760259447</v>
      </c>
      <c r="K693" s="91" t="n">
        <v>0</v>
      </c>
      <c r="L693" s="91" t="n">
        <v>0.0775798760259447</v>
      </c>
      <c r="M693" s="92" t="n">
        <v>0</v>
      </c>
      <c r="N693" s="90" t="n">
        <v>0.0847794640515495</v>
      </c>
      <c r="O693" s="91" t="n">
        <v>0</v>
      </c>
      <c r="P693" s="91" t="n">
        <v>0.0847794640515495</v>
      </c>
      <c r="Q693" s="92" t="n">
        <v>0</v>
      </c>
      <c r="R693" s="93" t="n">
        <v>4.99636331039184</v>
      </c>
      <c r="S693" s="93" t="n">
        <v>7.94172218443004</v>
      </c>
      <c r="T693" s="93" t="n">
        <v>4.99636331039184</v>
      </c>
      <c r="U693" s="93" t="n">
        <v>7.94172218443004</v>
      </c>
    </row>
    <row r="694" customFormat="false" ht="15" hidden="false" customHeight="false" outlineLevel="0" collapsed="false">
      <c r="A694" s="86" t="s">
        <v>101</v>
      </c>
      <c r="B694" s="87" t="n">
        <v>2.46024826384077</v>
      </c>
      <c r="C694" s="87" t="n">
        <v>1.58643301562259</v>
      </c>
      <c r="D694" s="87"/>
      <c r="E694" s="19" t="n">
        <v>3.36773258076215</v>
      </c>
      <c r="F694" s="88" t="n">
        <v>12423.7528802651</v>
      </c>
      <c r="G694" s="88" t="n">
        <v>136661.281682916</v>
      </c>
      <c r="H694" s="88" t="n">
        <v>-20.3461517804855</v>
      </c>
      <c r="I694" s="89" t="n">
        <v>-223.80766958534</v>
      </c>
      <c r="J694" s="90" t="n">
        <v>0.042231458633083</v>
      </c>
      <c r="K694" s="91" t="n">
        <v>0.359367598103836</v>
      </c>
      <c r="L694" s="91" t="n">
        <v>0.042231458633083</v>
      </c>
      <c r="M694" s="92" t="n">
        <v>0.359367598103836</v>
      </c>
      <c r="N694" s="90" t="n">
        <v>0.0517690654129397</v>
      </c>
      <c r="O694" s="91" t="n">
        <v>0.440527637351234</v>
      </c>
      <c r="P694" s="91" t="n">
        <v>0.0517690654129397</v>
      </c>
      <c r="Q694" s="92" t="n">
        <v>0.440527637351234</v>
      </c>
      <c r="R694" s="93" t="n">
        <v>1.63972447450606</v>
      </c>
      <c r="S694" s="93" t="n">
        <v>1.91663220404403</v>
      </c>
      <c r="T694" s="93" t="n">
        <v>1.63972447450606</v>
      </c>
      <c r="U694" s="93" t="n">
        <v>1.91663220404403</v>
      </c>
    </row>
    <row r="695" customFormat="false" ht="15" hidden="false" customHeight="false" outlineLevel="0" collapsed="false">
      <c r="A695" s="86" t="s">
        <v>105</v>
      </c>
      <c r="B695" s="87" t="n">
        <v>1.39593451465483</v>
      </c>
      <c r="C695" s="87" t="n">
        <v>0.900135418950891</v>
      </c>
      <c r="D695" s="87"/>
      <c r="E695" s="19" t="n">
        <v>1.91083729829216</v>
      </c>
      <c r="F695" s="88" t="n">
        <v>7049.18511761496</v>
      </c>
      <c r="G695" s="88" t="n">
        <v>77541.0362937645</v>
      </c>
      <c r="H695" s="88" t="n">
        <v>-11.5443209275196</v>
      </c>
      <c r="I695" s="89" t="n">
        <v>-126.987530202716</v>
      </c>
      <c r="J695" s="90" t="n">
        <v>0.0685914708983329</v>
      </c>
      <c r="K695" s="91" t="n">
        <v>0.583677498835736</v>
      </c>
      <c r="L695" s="91" t="n">
        <v>0.0685914708983329</v>
      </c>
      <c r="M695" s="92" t="n">
        <v>0.583677498835736</v>
      </c>
      <c r="N695" s="90" t="n">
        <v>0.0870157000129222</v>
      </c>
      <c r="O695" s="91" t="n">
        <v>0.740458040596087</v>
      </c>
      <c r="P695" s="91" t="n">
        <v>0.0870157000129222</v>
      </c>
      <c r="Q695" s="92" t="n">
        <v>0.740458040596087</v>
      </c>
      <c r="R695" s="93" t="n">
        <v>2.7297027820192</v>
      </c>
      <c r="S695" s="93" t="n">
        <v>5.09855331025741</v>
      </c>
      <c r="T695" s="93" t="n">
        <v>2.7297027820192</v>
      </c>
      <c r="U695" s="93" t="n">
        <v>5.09855331025741</v>
      </c>
    </row>
    <row r="696" customFormat="false" ht="15" hidden="false" customHeight="false" outlineLevel="0" collapsed="false">
      <c r="A696" s="86" t="s">
        <v>100</v>
      </c>
      <c r="B696" s="87" t="n">
        <v>1.52900569352646</v>
      </c>
      <c r="C696" s="87" t="n">
        <v>0.985943227330441</v>
      </c>
      <c r="D696" s="87"/>
      <c r="E696" s="19" t="n">
        <v>1.8603643971217</v>
      </c>
      <c r="F696" s="88" t="n">
        <v>7721.16748056792</v>
      </c>
      <c r="G696" s="88" t="n">
        <v>84932.8422862472</v>
      </c>
      <c r="H696" s="88" t="n">
        <v>-12.6448140934918</v>
      </c>
      <c r="I696" s="89" t="n">
        <v>-139.09295502841</v>
      </c>
      <c r="J696" s="90" t="n">
        <v>0.0508493329389892</v>
      </c>
      <c r="K696" s="91" t="n">
        <v>0.432701195623672</v>
      </c>
      <c r="L696" s="91" t="n">
        <v>0.0508493329389892</v>
      </c>
      <c r="M696" s="92" t="n">
        <v>0.432701195623672</v>
      </c>
      <c r="N696" s="90" t="n">
        <v>0.0834542106443488</v>
      </c>
      <c r="O696" s="91" t="n">
        <v>0.71015163107383</v>
      </c>
      <c r="P696" s="91" t="n">
        <v>0.0834542106443488</v>
      </c>
      <c r="Q696" s="92" t="n">
        <v>0.71015163107383</v>
      </c>
      <c r="R696" s="93" t="n">
        <v>1.88592009817749</v>
      </c>
      <c r="S696" s="93" t="n">
        <v>4.36613126067706</v>
      </c>
      <c r="T696" s="93" t="n">
        <v>1.88592009817749</v>
      </c>
      <c r="U696" s="93" t="n">
        <v>4.36613126067706</v>
      </c>
    </row>
    <row r="697" customFormat="false" ht="15" hidden="false" customHeight="false" outlineLevel="0" collapsed="false">
      <c r="A697" s="86" t="s">
        <v>99</v>
      </c>
      <c r="B697" s="87" t="n">
        <v>3.47343903274488</v>
      </c>
      <c r="C697" s="87" t="n">
        <v>2.23976516528305</v>
      </c>
      <c r="D697" s="87"/>
      <c r="E697" s="19" t="n">
        <v>0</v>
      </c>
      <c r="F697" s="88" t="n">
        <v>17540.16</v>
      </c>
      <c r="G697" s="88" t="n">
        <v>140321.28</v>
      </c>
      <c r="H697" s="88" t="n">
        <v>0</v>
      </c>
      <c r="I697" s="89" t="n">
        <v>0</v>
      </c>
      <c r="J697" s="90" t="n">
        <v>0.0939019901295043</v>
      </c>
      <c r="K697" s="91" t="n">
        <v>0</v>
      </c>
      <c r="L697" s="91" t="n">
        <v>0.0939019901295043</v>
      </c>
      <c r="M697" s="92" t="n">
        <v>0</v>
      </c>
      <c r="N697" s="90" t="n">
        <v>0.0991590656829671</v>
      </c>
      <c r="O697" s="91" t="n">
        <v>0</v>
      </c>
      <c r="P697" s="91" t="n">
        <v>0.0991590656829671</v>
      </c>
      <c r="Q697" s="92" t="n">
        <v>0</v>
      </c>
      <c r="R697" s="93" t="n">
        <v>7.7970630615781</v>
      </c>
      <c r="S697" s="93" t="n">
        <v>12.5867001380395</v>
      </c>
      <c r="T697" s="93" t="n">
        <v>7.7970630615781</v>
      </c>
      <c r="U697" s="93" t="n">
        <v>12.5867001380395</v>
      </c>
    </row>
    <row r="698" customFormat="false" ht="15" hidden="false" customHeight="false" outlineLevel="0" collapsed="false">
      <c r="A698" s="86" t="s">
        <v>112</v>
      </c>
      <c r="B698" s="87" t="n">
        <v>0.830404150959485</v>
      </c>
      <c r="C698" s="87" t="n">
        <v>0.535466513991383</v>
      </c>
      <c r="D698" s="87"/>
      <c r="E698" s="19" t="n">
        <v>0.267358031983904</v>
      </c>
      <c r="F698" s="88" t="n">
        <v>4193.37191042712</v>
      </c>
      <c r="G698" s="88" t="n">
        <v>7296.46712414319</v>
      </c>
      <c r="H698" s="88" t="n">
        <v>-7.33992109621091</v>
      </c>
      <c r="I698" s="89" t="n">
        <v>-12.771462707407</v>
      </c>
      <c r="J698" s="90" t="n">
        <v>0.0508610504460882</v>
      </c>
      <c r="K698" s="91" t="n">
        <v>0.420032167119034</v>
      </c>
      <c r="L698" s="91" t="n">
        <v>0.0508610504460882</v>
      </c>
      <c r="M698" s="92" t="n">
        <v>0.420032167119034</v>
      </c>
      <c r="N698" s="90" t="n">
        <v>0.0515128363839171</v>
      </c>
      <c r="O698" s="91" t="n">
        <v>0.425414892358934</v>
      </c>
      <c r="P698" s="91" t="n">
        <v>0.0515128363839171</v>
      </c>
      <c r="Q698" s="92" t="n">
        <v>0.425414892358934</v>
      </c>
      <c r="R698" s="93" t="n">
        <v>1.83910227772312</v>
      </c>
      <c r="S698" s="93" t="n">
        <v>1.85909333459375</v>
      </c>
      <c r="T698" s="93" t="n">
        <v>1.83910227772312</v>
      </c>
      <c r="U698" s="93" t="n">
        <v>1.85909333459375</v>
      </c>
    </row>
    <row r="699" customFormat="false" ht="15" hidden="false" customHeight="false" outlineLevel="0" collapsed="false">
      <c r="A699" s="86" t="s">
        <v>111</v>
      </c>
      <c r="B699" s="87" t="n">
        <v>0.528281161655446</v>
      </c>
      <c r="C699" s="87" t="n">
        <v>0.340649636339259</v>
      </c>
      <c r="D699" s="87"/>
      <c r="E699" s="19" t="n">
        <v>2.198664</v>
      </c>
      <c r="F699" s="88" t="n">
        <v>2667.71232</v>
      </c>
      <c r="G699" s="88" t="n">
        <v>21341.69856</v>
      </c>
      <c r="H699" s="88" t="n">
        <v>0</v>
      </c>
      <c r="I699" s="89" t="n">
        <v>0</v>
      </c>
      <c r="J699" s="90" t="n">
        <v>0.0749335708888213</v>
      </c>
      <c r="K699" s="91" t="n">
        <v>0</v>
      </c>
      <c r="L699" s="91" t="n">
        <v>0.0749335708888213</v>
      </c>
      <c r="M699" s="92" t="n">
        <v>0</v>
      </c>
      <c r="N699" s="90" t="n">
        <v>0.0766215913432315</v>
      </c>
      <c r="O699" s="91" t="n">
        <v>0</v>
      </c>
      <c r="P699" s="91" t="n">
        <v>0.0766215913432315</v>
      </c>
      <c r="Q699" s="92" t="n">
        <v>0</v>
      </c>
      <c r="R699" s="93" t="n">
        <v>3.29604183921972</v>
      </c>
      <c r="S699" s="93" t="n">
        <v>3.47582061912576</v>
      </c>
      <c r="T699" s="93" t="n">
        <v>3.29604183921972</v>
      </c>
      <c r="U699" s="93" t="n">
        <v>3.47582061912576</v>
      </c>
    </row>
    <row r="700" customFormat="false" ht="15" hidden="false" customHeight="false" outlineLevel="0" collapsed="false">
      <c r="A700" s="86" t="s">
        <v>101</v>
      </c>
      <c r="B700" s="87" t="n">
        <v>0.17573201884577</v>
      </c>
      <c r="C700" s="87" t="n">
        <v>0.113316643973042</v>
      </c>
      <c r="D700" s="87"/>
      <c r="E700" s="19" t="n">
        <v>0.240552327197297</v>
      </c>
      <c r="F700" s="88" t="n">
        <v>887.410920018935</v>
      </c>
      <c r="G700" s="88" t="n">
        <v>9761.52012020829</v>
      </c>
      <c r="H700" s="88" t="n">
        <v>-1.45329655574896</v>
      </c>
      <c r="I700" s="89" t="n">
        <v>-15.9862621132386</v>
      </c>
      <c r="J700" s="90" t="n">
        <v>0.0419716590298093</v>
      </c>
      <c r="K700" s="91" t="n">
        <v>0.357185590986935</v>
      </c>
      <c r="L700" s="91" t="n">
        <v>0.0419716590298093</v>
      </c>
      <c r="M700" s="92" t="n">
        <v>0.357185590986935</v>
      </c>
      <c r="N700" s="90" t="n">
        <v>0.0454850066184887</v>
      </c>
      <c r="O700" s="91" t="n">
        <v>0.38708474588843</v>
      </c>
      <c r="P700" s="91" t="n">
        <v>0.0454850066184887</v>
      </c>
      <c r="Q700" s="92" t="n">
        <v>0.38708474588843</v>
      </c>
      <c r="R700" s="93" t="n">
        <v>1.63337997396657</v>
      </c>
      <c r="S700" s="93" t="n">
        <v>1.72482817085492</v>
      </c>
      <c r="T700" s="93" t="n">
        <v>1.63337997396657</v>
      </c>
      <c r="U700" s="93" t="n">
        <v>1.72482817085492</v>
      </c>
    </row>
    <row r="701" customFormat="false" ht="15" hidden="false" customHeight="false" outlineLevel="0" collapsed="false">
      <c r="A701" s="86" t="s">
        <v>118</v>
      </c>
      <c r="B701" s="87" t="n">
        <v>0.110884205207023</v>
      </c>
      <c r="C701" s="87" t="n">
        <v>0.0715010621638938</v>
      </c>
      <c r="D701" s="87"/>
      <c r="E701" s="19" t="n">
        <v>0.151784824342648</v>
      </c>
      <c r="F701" s="88" t="n">
        <v>559.942662723818</v>
      </c>
      <c r="G701" s="88" t="n">
        <v>6159.369289962</v>
      </c>
      <c r="H701" s="88" t="n">
        <v>-0.917007808366824</v>
      </c>
      <c r="I701" s="89" t="n">
        <v>-10.0870858920351</v>
      </c>
      <c r="J701" s="90" t="n">
        <v>0.0445261370132134</v>
      </c>
      <c r="K701" s="91" t="n">
        <v>0.379410006054307</v>
      </c>
      <c r="L701" s="91" t="n">
        <v>0.0445261370132134</v>
      </c>
      <c r="M701" s="92" t="n">
        <v>0.379410006054307</v>
      </c>
      <c r="N701" s="90" t="n">
        <v>0.0625162612606554</v>
      </c>
      <c r="O701" s="91" t="n">
        <v>0.532704983061054</v>
      </c>
      <c r="P701" s="91" t="n">
        <v>0.0625162612606554</v>
      </c>
      <c r="Q701" s="92" t="n">
        <v>0.532704983061054</v>
      </c>
      <c r="R701" s="93" t="n">
        <v>1.70039152466531</v>
      </c>
      <c r="S701" s="93" t="n">
        <v>2.37147937973321</v>
      </c>
      <c r="T701" s="93" t="n">
        <v>1.70039152466531</v>
      </c>
      <c r="U701" s="93" t="n">
        <v>2.37147937973321</v>
      </c>
    </row>
    <row r="702" customFormat="false" ht="15" hidden="false" customHeight="false" outlineLevel="0" collapsed="false">
      <c r="A702" s="86" t="s">
        <v>120</v>
      </c>
      <c r="B702" s="87" t="n">
        <v>0.0245262844730756</v>
      </c>
      <c r="C702" s="87" t="n">
        <v>0.0158151955680669</v>
      </c>
      <c r="D702" s="87"/>
      <c r="E702" s="19" t="n">
        <v>0.0335730212755035</v>
      </c>
      <c r="F702" s="88" t="n">
        <v>123.852743579985</v>
      </c>
      <c r="G702" s="88" t="n">
        <v>1362.38017937983</v>
      </c>
      <c r="H702" s="88" t="n">
        <v>-0.20283136199743</v>
      </c>
      <c r="I702" s="89" t="n">
        <v>-2.23114498197173</v>
      </c>
      <c r="J702" s="90" t="n">
        <v>-0.0904593758220267</v>
      </c>
      <c r="K702" s="91" t="n">
        <v>-0.770810014758725</v>
      </c>
      <c r="L702" s="91" t="n">
        <v>-0.0904593758220267</v>
      </c>
      <c r="M702" s="92" t="n">
        <v>-0.770810014758725</v>
      </c>
      <c r="N702" s="90" t="n">
        <v>0.0144253689042236</v>
      </c>
      <c r="O702" s="91" t="n">
        <v>0.122919473154904</v>
      </c>
      <c r="P702" s="91" t="n">
        <v>0.0144253689042236</v>
      </c>
      <c r="Q702" s="92" t="n">
        <v>0.122919473154904</v>
      </c>
      <c r="R702" s="93" t="n">
        <v>0.544420034366533</v>
      </c>
      <c r="S702" s="93" t="n">
        <v>1.15399547769842</v>
      </c>
      <c r="T702" s="93" t="n">
        <v>0.544420034366533</v>
      </c>
      <c r="U702" s="93" t="n">
        <v>1.15399547769842</v>
      </c>
    </row>
    <row r="703" customFormat="false" ht="15" hidden="false" customHeight="false" outlineLevel="0" collapsed="false">
      <c r="A703" s="86" t="s">
        <v>122</v>
      </c>
      <c r="B703" s="87" t="n">
        <v>0.16073050504211</v>
      </c>
      <c r="C703" s="87" t="n">
        <v>0.103643271926723</v>
      </c>
      <c r="D703" s="87"/>
      <c r="E703" s="19" t="n">
        <v>0.220017372436552</v>
      </c>
      <c r="F703" s="88" t="n">
        <v>811.656329286864</v>
      </c>
      <c r="G703" s="88" t="n">
        <v>8928.2196221555</v>
      </c>
      <c r="H703" s="88" t="n">
        <v>-1.32923465500633</v>
      </c>
      <c r="I703" s="89" t="n">
        <v>-14.6215812050696</v>
      </c>
      <c r="J703" s="90" t="n">
        <v>0.0838334046549305</v>
      </c>
      <c r="K703" s="91" t="n">
        <v>0.714349698880045</v>
      </c>
      <c r="L703" s="91" t="n">
        <v>0.0838334046549305</v>
      </c>
      <c r="M703" s="92" t="n">
        <v>0.714349698880045</v>
      </c>
      <c r="N703" s="90" t="n">
        <v>0.0938053912704508</v>
      </c>
      <c r="O703" s="91" t="n">
        <v>0.799321622248229</v>
      </c>
      <c r="P703" s="91" t="n">
        <v>0.0938053912704508</v>
      </c>
      <c r="Q703" s="92" t="n">
        <v>0.799321622248229</v>
      </c>
      <c r="R703" s="93" t="n">
        <v>4.45477648131221</v>
      </c>
      <c r="S703" s="93" t="n">
        <v>7.56259172269438</v>
      </c>
      <c r="T703" s="93" t="n">
        <v>4.45477648131221</v>
      </c>
      <c r="U703" s="93" t="n">
        <v>7.56259172269438</v>
      </c>
    </row>
    <row r="704" customFormat="false" ht="15" hidden="false" customHeight="false" outlineLevel="0" collapsed="false">
      <c r="A704" s="86" t="s">
        <v>101</v>
      </c>
      <c r="B704" s="87" t="n">
        <v>0.107391789294637</v>
      </c>
      <c r="C704" s="87" t="n">
        <v>0.0692490602057479</v>
      </c>
      <c r="D704" s="87"/>
      <c r="E704" s="19" t="n">
        <v>0.147004199953904</v>
      </c>
      <c r="F704" s="88" t="n">
        <v>542.306673344905</v>
      </c>
      <c r="G704" s="88" t="n">
        <v>5965.37340679395</v>
      </c>
      <c r="H704" s="88" t="n">
        <v>-0.8881256729577</v>
      </c>
      <c r="I704" s="89" t="n">
        <v>-9.7693824025347</v>
      </c>
      <c r="J704" s="90" t="n">
        <v>0.0414713917051461</v>
      </c>
      <c r="K704" s="91" t="n">
        <v>0.354796720564866</v>
      </c>
      <c r="L704" s="91" t="n">
        <v>0.0414713917051461</v>
      </c>
      <c r="M704" s="92" t="n">
        <v>0.354796720564866</v>
      </c>
      <c r="N704" s="90" t="n">
        <v>0.0449850022113058</v>
      </c>
      <c r="O704" s="91" t="n">
        <v>0.384856417953152</v>
      </c>
      <c r="P704" s="91" t="n">
        <v>0.0449850022113058</v>
      </c>
      <c r="Q704" s="92" t="n">
        <v>0.384856417953152</v>
      </c>
      <c r="R704" s="93" t="n">
        <v>1.62578378076402</v>
      </c>
      <c r="S704" s="93" t="n">
        <v>1.71680668887532</v>
      </c>
      <c r="T704" s="93" t="n">
        <v>1.62578378076402</v>
      </c>
      <c r="U704" s="93" t="n">
        <v>1.71680668887532</v>
      </c>
    </row>
    <row r="705" customFormat="false" ht="15" hidden="false" customHeight="false" outlineLevel="0" collapsed="false">
      <c r="A705" s="86" t="s">
        <v>105</v>
      </c>
      <c r="B705" s="87" t="n">
        <v>0.194781560184395</v>
      </c>
      <c r="C705" s="87" t="n">
        <v>0.125600291016403</v>
      </c>
      <c r="D705" s="87"/>
      <c r="E705" s="19" t="n">
        <v>0.266628460226813</v>
      </c>
      <c r="F705" s="88" t="n">
        <v>983.607225713715</v>
      </c>
      <c r="G705" s="88" t="n">
        <v>10819.6794828509</v>
      </c>
      <c r="H705" s="88" t="n">
        <v>-1.61083547825855</v>
      </c>
      <c r="I705" s="89" t="n">
        <v>-17.7191902608441</v>
      </c>
      <c r="J705" s="90" t="n">
        <v>0.067990070195266</v>
      </c>
      <c r="K705" s="91" t="n">
        <v>0.581669747370991</v>
      </c>
      <c r="L705" s="91" t="n">
        <v>0.067990070195266</v>
      </c>
      <c r="M705" s="92" t="n">
        <v>0.581669747370991</v>
      </c>
      <c r="N705" s="90" t="n">
        <v>0.0841509048180433</v>
      </c>
      <c r="O705" s="91" t="n">
        <v>0.719929180922653</v>
      </c>
      <c r="P705" s="91" t="n">
        <v>0.0841509048180433</v>
      </c>
      <c r="Q705" s="92" t="n">
        <v>0.719929180922653</v>
      </c>
      <c r="R705" s="93" t="n">
        <v>2.71033698807346</v>
      </c>
      <c r="S705" s="93" t="n">
        <v>4.56698494795616</v>
      </c>
      <c r="T705" s="93" t="n">
        <v>2.71033698807346</v>
      </c>
      <c r="U705" s="93" t="n">
        <v>4.56698494795616</v>
      </c>
    </row>
    <row r="706" customFormat="false" ht="15" hidden="false" customHeight="false" outlineLevel="0" collapsed="false">
      <c r="A706" s="86" t="s">
        <v>101</v>
      </c>
      <c r="B706" s="87" t="n">
        <v>0.0878660094228848</v>
      </c>
      <c r="C706" s="87" t="n">
        <v>0.056658321986521</v>
      </c>
      <c r="D706" s="87"/>
      <c r="E706" s="19" t="n">
        <v>0.120276163598648</v>
      </c>
      <c r="F706" s="88" t="n">
        <v>443.705460009468</v>
      </c>
      <c r="G706" s="88" t="n">
        <v>4880.76006010414</v>
      </c>
      <c r="H706" s="88" t="n">
        <v>-0.726648277874482</v>
      </c>
      <c r="I706" s="89" t="n">
        <v>-7.9931310566193</v>
      </c>
      <c r="J706" s="90" t="n">
        <v>0.0414713917051461</v>
      </c>
      <c r="K706" s="91" t="n">
        <v>0.354796720564875</v>
      </c>
      <c r="L706" s="91" t="n">
        <v>0.0414713917051461</v>
      </c>
      <c r="M706" s="92" t="n">
        <v>0.354796720564875</v>
      </c>
      <c r="N706" s="90" t="n">
        <v>0.0449850022113058</v>
      </c>
      <c r="O706" s="91" t="n">
        <v>0.38485641795316</v>
      </c>
      <c r="P706" s="91" t="n">
        <v>0.0449850022113058</v>
      </c>
      <c r="Q706" s="92" t="n">
        <v>0.38485641795316</v>
      </c>
      <c r="R706" s="93" t="n">
        <v>1.62578378076402</v>
      </c>
      <c r="S706" s="93" t="n">
        <v>1.71680668887532</v>
      </c>
      <c r="T706" s="93" t="n">
        <v>1.62578378076402</v>
      </c>
      <c r="U706" s="93" t="n">
        <v>1.71680668887532</v>
      </c>
    </row>
    <row r="707" customFormat="false" ht="15" hidden="false" customHeight="false" outlineLevel="0" collapsed="false">
      <c r="A707" s="86" t="s">
        <v>105</v>
      </c>
      <c r="B707" s="87" t="n">
        <v>0.292172340276593</v>
      </c>
      <c r="C707" s="87" t="n">
        <v>0.188400436524605</v>
      </c>
      <c r="D707" s="87"/>
      <c r="E707" s="19" t="n">
        <v>0.39994269034022</v>
      </c>
      <c r="F707" s="88" t="n">
        <v>1475.41083857057</v>
      </c>
      <c r="G707" s="88" t="n">
        <v>16229.5192242763</v>
      </c>
      <c r="H707" s="88" t="n">
        <v>-2.41625321738783</v>
      </c>
      <c r="I707" s="89" t="n">
        <v>-26.5787853912661</v>
      </c>
      <c r="J707" s="90" t="n">
        <v>0.0679900701952661</v>
      </c>
      <c r="K707" s="91" t="n">
        <v>0.581669747370991</v>
      </c>
      <c r="L707" s="91" t="n">
        <v>0.0679900701952661</v>
      </c>
      <c r="M707" s="92" t="n">
        <v>0.581669747370991</v>
      </c>
      <c r="N707" s="90" t="n">
        <v>0.0841509048180433</v>
      </c>
      <c r="O707" s="91" t="n">
        <v>0.719929180922652</v>
      </c>
      <c r="P707" s="91" t="n">
        <v>0.0841509048180433</v>
      </c>
      <c r="Q707" s="92" t="n">
        <v>0.719929180922652</v>
      </c>
      <c r="R707" s="93" t="n">
        <v>2.71033698807346</v>
      </c>
      <c r="S707" s="93" t="n">
        <v>4.56698494795616</v>
      </c>
      <c r="T707" s="93" t="n">
        <v>2.71033698807346</v>
      </c>
      <c r="U707" s="93" t="n">
        <v>4.56698494795616</v>
      </c>
    </row>
    <row r="708" customFormat="false" ht="15" hidden="false" customHeight="false" outlineLevel="0" collapsed="false">
      <c r="A708" s="86" t="s">
        <v>101</v>
      </c>
      <c r="B708" s="87" t="n">
        <v>0.240254704893461</v>
      </c>
      <c r="C708" s="87" t="n">
        <v>0.154922574930152</v>
      </c>
      <c r="D708" s="87"/>
      <c r="E708" s="19" t="n">
        <v>0.3665218326026</v>
      </c>
      <c r="F708" s="88" t="n">
        <v>1213.23734916801</v>
      </c>
      <c r="G708" s="88" t="n">
        <v>13345.6108408481</v>
      </c>
      <c r="H708" s="88" t="n">
        <v>-1.98689651267394</v>
      </c>
      <c r="I708" s="89" t="n">
        <v>-21.8558616394133</v>
      </c>
      <c r="J708" s="90" t="n">
        <v>0.0542430903034954</v>
      </c>
      <c r="K708" s="91" t="n">
        <v>0.462208774463107</v>
      </c>
      <c r="L708" s="91" t="n">
        <v>0.0542430903034954</v>
      </c>
      <c r="M708" s="92" t="n">
        <v>0.462208774463107</v>
      </c>
      <c r="N708" s="90" t="n">
        <v>0.0570984805328318</v>
      </c>
      <c r="O708" s="91" t="n">
        <v>0.486539733690008</v>
      </c>
      <c r="P708" s="91" t="n">
        <v>0.0570984805328318</v>
      </c>
      <c r="Q708" s="92" t="n">
        <v>0.486539733690008</v>
      </c>
      <c r="R708" s="93" t="n">
        <v>2.00718271726126</v>
      </c>
      <c r="S708" s="93" t="n">
        <v>2.11955904318943</v>
      </c>
      <c r="T708" s="93" t="n">
        <v>2.00718271726126</v>
      </c>
      <c r="U708" s="93" t="n">
        <v>2.11955904318943</v>
      </c>
    </row>
    <row r="709" customFormat="false" ht="15" hidden="false" customHeight="false" outlineLevel="0" collapsed="false">
      <c r="A709" s="86" t="s">
        <v>112</v>
      </c>
      <c r="B709" s="87" t="n">
        <v>0.0140307534296072</v>
      </c>
      <c r="C709" s="87" t="n">
        <v>0.00904740013515535</v>
      </c>
      <c r="D709" s="87"/>
      <c r="E709" s="19" t="n">
        <v>0.0175043405718696</v>
      </c>
      <c r="F709" s="88" t="n">
        <v>70.8524484684499</v>
      </c>
      <c r="G709" s="88" t="n">
        <v>123.283260335103</v>
      </c>
      <c r="H709" s="88" t="n">
        <v>-0.124017471498592</v>
      </c>
      <c r="I709" s="89" t="n">
        <v>-0.21579040040755</v>
      </c>
      <c r="J709" s="90" t="n">
        <v>-0.00810506450499513</v>
      </c>
      <c r="K709" s="91" t="n">
        <v>-0.0669350667910724</v>
      </c>
      <c r="L709" s="91" t="n">
        <v>-0.00810506450499513</v>
      </c>
      <c r="M709" s="92" t="n">
        <v>-0.0669350667910724</v>
      </c>
      <c r="N709" s="90" t="n">
        <v>-0.00681920875717204</v>
      </c>
      <c r="O709" s="91" t="n">
        <v>-0.0563159236230977</v>
      </c>
      <c r="P709" s="91" t="n">
        <v>-0.00681920875717204</v>
      </c>
      <c r="Q709" s="92" t="n">
        <v>-0.0563159236230977</v>
      </c>
      <c r="R709" s="93" t="n">
        <v>0.932220433651588</v>
      </c>
      <c r="S709" s="93" t="n">
        <v>0.942353677425374</v>
      </c>
      <c r="T709" s="93" t="n">
        <v>0.932220433651588</v>
      </c>
      <c r="U709" s="93" t="n">
        <v>0.942353677425374</v>
      </c>
    </row>
    <row r="710" customFormat="false" ht="15" hidden="false" customHeight="false" outlineLevel="0" collapsed="false">
      <c r="A710" s="86" t="s">
        <v>101</v>
      </c>
      <c r="B710" s="87" t="n">
        <v>0.117154679230513</v>
      </c>
      <c r="C710" s="87" t="n">
        <v>0.0755444293153613</v>
      </c>
      <c r="D710" s="87"/>
      <c r="E710" s="19" t="n">
        <v>0.160368218131531</v>
      </c>
      <c r="F710" s="88" t="n">
        <v>591.607280012623</v>
      </c>
      <c r="G710" s="88" t="n">
        <v>6507.68008013886</v>
      </c>
      <c r="H710" s="88" t="n">
        <v>-0.968864370499309</v>
      </c>
      <c r="I710" s="89" t="n">
        <v>-10.6575080754924</v>
      </c>
      <c r="J710" s="90" t="n">
        <v>0.0414713917051461</v>
      </c>
      <c r="K710" s="91" t="n">
        <v>0.354796720564866</v>
      </c>
      <c r="L710" s="91" t="n">
        <v>0.0414713917051461</v>
      </c>
      <c r="M710" s="92" t="n">
        <v>0.354796720564866</v>
      </c>
      <c r="N710" s="90" t="n">
        <v>0.0449850022113058</v>
      </c>
      <c r="O710" s="91" t="n">
        <v>0.384856417953152</v>
      </c>
      <c r="P710" s="91" t="n">
        <v>0.0449850022113058</v>
      </c>
      <c r="Q710" s="92" t="n">
        <v>0.384856417953152</v>
      </c>
      <c r="R710" s="93" t="n">
        <v>1.62578378076402</v>
      </c>
      <c r="S710" s="93" t="n">
        <v>1.71680668887532</v>
      </c>
      <c r="T710" s="93" t="n">
        <v>1.62578378076402</v>
      </c>
      <c r="U710" s="93" t="n">
        <v>1.71680668887532</v>
      </c>
    </row>
    <row r="711" customFormat="false" ht="15" hidden="false" customHeight="false" outlineLevel="0" collapsed="false">
      <c r="A711" s="86" t="s">
        <v>101</v>
      </c>
      <c r="B711" s="87" t="n">
        <v>0.17573201884577</v>
      </c>
      <c r="C711" s="87" t="n">
        <v>0.113316643973042</v>
      </c>
      <c r="D711" s="87"/>
      <c r="E711" s="19" t="n">
        <v>0.240552327197297</v>
      </c>
      <c r="F711" s="88" t="n">
        <v>887.410920018935</v>
      </c>
      <c r="G711" s="88" t="n">
        <v>9761.52012020829</v>
      </c>
      <c r="H711" s="88" t="n">
        <v>-1.45329655574896</v>
      </c>
      <c r="I711" s="89" t="n">
        <v>-15.9862621132386</v>
      </c>
      <c r="J711" s="90" t="n">
        <v>0.0414713917051461</v>
      </c>
      <c r="K711" s="91" t="n">
        <v>0.354796720564875</v>
      </c>
      <c r="L711" s="91" t="n">
        <v>0.0414713917051461</v>
      </c>
      <c r="M711" s="92" t="n">
        <v>0.354796720564875</v>
      </c>
      <c r="N711" s="90" t="n">
        <v>0.0449850022113058</v>
      </c>
      <c r="O711" s="91" t="n">
        <v>0.38485641795316</v>
      </c>
      <c r="P711" s="91" t="n">
        <v>0.0449850022113058</v>
      </c>
      <c r="Q711" s="92" t="n">
        <v>0.38485641795316</v>
      </c>
      <c r="R711" s="93" t="n">
        <v>1.62578378076402</v>
      </c>
      <c r="S711" s="93" t="n">
        <v>1.71680668887532</v>
      </c>
      <c r="T711" s="93" t="n">
        <v>1.62578378076402</v>
      </c>
      <c r="U711" s="93" t="n">
        <v>1.71680668887532</v>
      </c>
    </row>
    <row r="712" customFormat="false" ht="15" hidden="false" customHeight="false" outlineLevel="0" collapsed="false">
      <c r="A712" s="86" t="s">
        <v>101</v>
      </c>
      <c r="B712" s="87" t="n">
        <v>0.0146443349038141</v>
      </c>
      <c r="C712" s="87" t="n">
        <v>0.00944305366442017</v>
      </c>
      <c r="D712" s="87"/>
      <c r="E712" s="19" t="n">
        <v>0.0200460272664414</v>
      </c>
      <c r="F712" s="88" t="n">
        <v>73.9509100015779</v>
      </c>
      <c r="G712" s="88" t="n">
        <v>813.460010017357</v>
      </c>
      <c r="H712" s="88" t="n">
        <v>-0.121108046312414</v>
      </c>
      <c r="I712" s="89" t="n">
        <v>-1.33218850943655</v>
      </c>
      <c r="J712" s="90" t="n">
        <v>0.0419716590298093</v>
      </c>
      <c r="K712" s="91" t="n">
        <v>0.357185590986935</v>
      </c>
      <c r="L712" s="91" t="n">
        <v>0.0419716590298093</v>
      </c>
      <c r="M712" s="92" t="n">
        <v>0.357185590986935</v>
      </c>
      <c r="N712" s="90" t="n">
        <v>0.0454850066184887</v>
      </c>
      <c r="O712" s="91" t="n">
        <v>0.38708474588843</v>
      </c>
      <c r="P712" s="91" t="n">
        <v>0.0454850066184887</v>
      </c>
      <c r="Q712" s="92" t="n">
        <v>0.38708474588843</v>
      </c>
      <c r="R712" s="93" t="n">
        <v>1.63337997396657</v>
      </c>
      <c r="S712" s="93" t="n">
        <v>1.72482817085492</v>
      </c>
      <c r="T712" s="93" t="n">
        <v>1.63337997396657</v>
      </c>
      <c r="U712" s="93" t="n">
        <v>1.72482817085492</v>
      </c>
    </row>
    <row r="713" customFormat="false" ht="15" hidden="false" customHeight="false" outlineLevel="0" collapsed="false">
      <c r="A713" s="86" t="s">
        <v>105</v>
      </c>
      <c r="B713" s="87" t="n">
        <v>0.243476950230494</v>
      </c>
      <c r="C713" s="87" t="n">
        <v>0.157000363770504</v>
      </c>
      <c r="D713" s="87"/>
      <c r="E713" s="19" t="n">
        <v>0.333285575283517</v>
      </c>
      <c r="F713" s="88" t="n">
        <v>1229.50903214214</v>
      </c>
      <c r="G713" s="88" t="n">
        <v>13524.5993535636</v>
      </c>
      <c r="H713" s="88" t="n">
        <v>-2.01354434782319</v>
      </c>
      <c r="I713" s="89" t="n">
        <v>-22.1489878260551</v>
      </c>
      <c r="J713" s="90" t="n">
        <v>0.0684883531724568</v>
      </c>
      <c r="K713" s="91" t="n">
        <v>0.582846936935512</v>
      </c>
      <c r="L713" s="91" t="n">
        <v>0.0684883531724568</v>
      </c>
      <c r="M713" s="92" t="n">
        <v>0.582846936935512</v>
      </c>
      <c r="N713" s="90" t="n">
        <v>0.0846479785075475</v>
      </c>
      <c r="O713" s="91" t="n">
        <v>0.720367956091379</v>
      </c>
      <c r="P713" s="91" t="n">
        <v>0.0846479785075475</v>
      </c>
      <c r="Q713" s="92" t="n">
        <v>0.720367956091379</v>
      </c>
      <c r="R713" s="93" t="n">
        <v>2.7230005683411</v>
      </c>
      <c r="S713" s="93" t="n">
        <v>4.58832339432797</v>
      </c>
      <c r="T713" s="93" t="n">
        <v>2.7230005683411</v>
      </c>
      <c r="U713" s="93" t="n">
        <v>4.58832339432797</v>
      </c>
    </row>
    <row r="714" customFormat="false" ht="15" hidden="false" customHeight="false" outlineLevel="0" collapsed="false">
      <c r="A714" s="86" t="s">
        <v>100</v>
      </c>
      <c r="B714" s="87" t="n">
        <v>3.19701190464623</v>
      </c>
      <c r="C714" s="87" t="n">
        <v>2.06151765714547</v>
      </c>
      <c r="D714" s="87"/>
      <c r="E714" s="19" t="n">
        <v>3.88985283034537</v>
      </c>
      <c r="F714" s="88" t="n">
        <v>16144.2592775511</v>
      </c>
      <c r="G714" s="88" t="n">
        <v>177586.852053062</v>
      </c>
      <c r="H714" s="88" t="n">
        <v>-26.4391567409374</v>
      </c>
      <c r="I714" s="89" t="n">
        <v>-290.830724150312</v>
      </c>
      <c r="J714" s="90" t="n">
        <v>0.0507303661681987</v>
      </c>
      <c r="K714" s="91" t="n">
        <v>0.431723602059728</v>
      </c>
      <c r="L714" s="91" t="n">
        <v>0.0507303661681987</v>
      </c>
      <c r="M714" s="92" t="n">
        <v>0.431723602059728</v>
      </c>
      <c r="N714" s="90" t="n">
        <v>0.080690763595895</v>
      </c>
      <c r="O714" s="91" t="n">
        <v>0.686691418647935</v>
      </c>
      <c r="P714" s="91" t="n">
        <v>0.080690763595895</v>
      </c>
      <c r="Q714" s="92" t="n">
        <v>0.686691418647935</v>
      </c>
      <c r="R714" s="93" t="n">
        <v>1.882152889381</v>
      </c>
      <c r="S714" s="93" t="n">
        <v>3.9291973599193</v>
      </c>
      <c r="T714" s="93" t="n">
        <v>1.882152889381</v>
      </c>
      <c r="U714" s="93" t="n">
        <v>3.9291973599193</v>
      </c>
    </row>
    <row r="715" customFormat="false" ht="15" hidden="false" customHeight="false" outlineLevel="0" collapsed="false">
      <c r="A715" s="86" t="s">
        <v>112</v>
      </c>
      <c r="B715" s="87" t="n">
        <v>1.06568532706467</v>
      </c>
      <c r="C715" s="87" t="n">
        <v>0.687182026288941</v>
      </c>
      <c r="D715" s="87"/>
      <c r="E715" s="19" t="n">
        <v>0.343109474379343</v>
      </c>
      <c r="F715" s="88" t="n">
        <v>5381.4939517148</v>
      </c>
      <c r="G715" s="88" t="n">
        <v>9363.79947598376</v>
      </c>
      <c r="H715" s="88" t="n">
        <v>-9.419565406804</v>
      </c>
      <c r="I715" s="89" t="n">
        <v>-16.390043807839</v>
      </c>
      <c r="J715" s="90" t="n">
        <v>0.0508610504460882</v>
      </c>
      <c r="K715" s="91" t="n">
        <v>0.420032167119034</v>
      </c>
      <c r="L715" s="91" t="n">
        <v>0.0508610504460882</v>
      </c>
      <c r="M715" s="92" t="n">
        <v>0.420032167119034</v>
      </c>
      <c r="N715" s="90" t="n">
        <v>0.0515128363839171</v>
      </c>
      <c r="O715" s="91" t="n">
        <v>0.425414892358934</v>
      </c>
      <c r="P715" s="91" t="n">
        <v>0.0515128363839171</v>
      </c>
      <c r="Q715" s="92" t="n">
        <v>0.425414892358934</v>
      </c>
      <c r="R715" s="93" t="n">
        <v>1.83910227772312</v>
      </c>
      <c r="S715" s="93" t="n">
        <v>1.85909333459375</v>
      </c>
      <c r="T715" s="93" t="n">
        <v>1.83910227772312</v>
      </c>
      <c r="U715" s="93" t="n">
        <v>1.85909333459375</v>
      </c>
    </row>
    <row r="716" customFormat="false" ht="15" hidden="false" customHeight="false" outlineLevel="0" collapsed="false">
      <c r="A716" s="86" t="s">
        <v>100</v>
      </c>
      <c r="B716" s="87" t="n">
        <v>1.11200414074652</v>
      </c>
      <c r="C716" s="87" t="n">
        <v>0.717049619876685</v>
      </c>
      <c r="D716" s="87"/>
      <c r="E716" s="19" t="n">
        <v>1.35299228881578</v>
      </c>
      <c r="F716" s="88" t="n">
        <v>5615.39453132213</v>
      </c>
      <c r="G716" s="88" t="n">
        <v>61769.3398445434</v>
      </c>
      <c r="H716" s="88" t="n">
        <v>-9.19622843163041</v>
      </c>
      <c r="I716" s="89" t="n">
        <v>-101.158512747935</v>
      </c>
      <c r="J716" s="90" t="n">
        <v>0.0505908517504512</v>
      </c>
      <c r="K716" s="91" t="n">
        <v>0.431087820693612</v>
      </c>
      <c r="L716" s="91" t="n">
        <v>0.0505908517504512</v>
      </c>
      <c r="M716" s="92" t="n">
        <v>0.431087820693612</v>
      </c>
      <c r="N716" s="90" t="n">
        <v>0.0805517916293857</v>
      </c>
      <c r="O716" s="91" t="n">
        <v>0.686386868475053</v>
      </c>
      <c r="P716" s="91" t="n">
        <v>0.0805517916293857</v>
      </c>
      <c r="Q716" s="92" t="n">
        <v>0.686386868475053</v>
      </c>
      <c r="R716" s="93" t="n">
        <v>1.87971093845008</v>
      </c>
      <c r="S716" s="93" t="n">
        <v>3.92409952371004</v>
      </c>
      <c r="T716" s="93" t="n">
        <v>1.87971093845008</v>
      </c>
      <c r="U716" s="93" t="n">
        <v>3.92409952371004</v>
      </c>
    </row>
    <row r="717" customFormat="false" ht="15" hidden="false" customHeight="false" outlineLevel="0" collapsed="false">
      <c r="A717" s="86" t="s">
        <v>101</v>
      </c>
      <c r="B717" s="87" t="n">
        <v>0.216229234404115</v>
      </c>
      <c r="C717" s="87" t="n">
        <v>0.139430317437137</v>
      </c>
      <c r="D717" s="87"/>
      <c r="E717" s="19" t="n">
        <v>0.32986964934234</v>
      </c>
      <c r="F717" s="88" t="n">
        <v>1091.91361425121</v>
      </c>
      <c r="G717" s="88" t="n">
        <v>12011.0497567633</v>
      </c>
      <c r="H717" s="88" t="n">
        <v>-1.78820686140655</v>
      </c>
      <c r="I717" s="89" t="n">
        <v>-19.670275475472</v>
      </c>
      <c r="J717" s="90" t="n">
        <v>0.0542430903034954</v>
      </c>
      <c r="K717" s="91" t="n">
        <v>0.462208774463107</v>
      </c>
      <c r="L717" s="91" t="n">
        <v>0.0542430903034954</v>
      </c>
      <c r="M717" s="92" t="n">
        <v>0.462208774463107</v>
      </c>
      <c r="N717" s="90" t="n">
        <v>0.0570984805328318</v>
      </c>
      <c r="O717" s="91" t="n">
        <v>0.486539733690008</v>
      </c>
      <c r="P717" s="91" t="n">
        <v>0.0570984805328318</v>
      </c>
      <c r="Q717" s="92" t="n">
        <v>0.486539733690008</v>
      </c>
      <c r="R717" s="93" t="n">
        <v>2.00718271726126</v>
      </c>
      <c r="S717" s="93" t="n">
        <v>2.11955904318943</v>
      </c>
      <c r="T717" s="93" t="n">
        <v>2.00718271726126</v>
      </c>
      <c r="U717" s="93" t="n">
        <v>2.11955904318943</v>
      </c>
    </row>
    <row r="718" customFormat="false" ht="15" hidden="false" customHeight="false" outlineLevel="0" collapsed="false">
      <c r="A718" s="86" t="s">
        <v>105</v>
      </c>
      <c r="B718" s="87" t="n">
        <v>0.0199723931506867</v>
      </c>
      <c r="C718" s="87" t="n">
        <v>0.0128787262492687</v>
      </c>
      <c r="D718" s="87"/>
      <c r="E718" s="19" t="n">
        <v>0.0304689897427772</v>
      </c>
      <c r="F718" s="88" t="n">
        <v>100.856519473471</v>
      </c>
      <c r="G718" s="88" t="n">
        <v>1109.42171420818</v>
      </c>
      <c r="H718" s="88" t="n">
        <v>-0.165170868533344</v>
      </c>
      <c r="I718" s="89" t="n">
        <v>-1.81687955386678</v>
      </c>
      <c r="J718" s="90" t="n">
        <v>0.0765607902910687</v>
      </c>
      <c r="K718" s="91" t="n">
        <v>0.652379295765924</v>
      </c>
      <c r="L718" s="91" t="n">
        <v>0.0765607902910687</v>
      </c>
      <c r="M718" s="92" t="n">
        <v>0.652379295765924</v>
      </c>
      <c r="N718" s="90" t="n">
        <v>0.10809934634708</v>
      </c>
      <c r="O718" s="91" t="n">
        <v>0.921121309936259</v>
      </c>
      <c r="P718" s="91" t="n">
        <v>0.10809934634708</v>
      </c>
      <c r="Q718" s="92" t="n">
        <v>0.921121309936259</v>
      </c>
      <c r="R718" s="93" t="n">
        <v>3.42752997807193</v>
      </c>
      <c r="S718" s="93" t="n">
        <v>0</v>
      </c>
      <c r="T718" s="93" t="n">
        <v>3.42752997807193</v>
      </c>
      <c r="U718" s="93" t="n">
        <v>0</v>
      </c>
    </row>
    <row r="719" customFormat="false" ht="15" hidden="false" customHeight="false" outlineLevel="0" collapsed="false">
      <c r="A719" s="86" t="s">
        <v>112</v>
      </c>
      <c r="B719" s="87" t="n">
        <v>0.0070153767148036</v>
      </c>
      <c r="C719" s="87" t="n">
        <v>0.00452370006757768</v>
      </c>
      <c r="D719" s="87"/>
      <c r="E719" s="19" t="n">
        <v>0.00875217028593481</v>
      </c>
      <c r="F719" s="88" t="n">
        <v>35.426224234225</v>
      </c>
      <c r="G719" s="88" t="n">
        <v>61.6416301675514</v>
      </c>
      <c r="H719" s="88" t="n">
        <v>-0.0620087357492961</v>
      </c>
      <c r="I719" s="89" t="n">
        <v>-0.107895200203775</v>
      </c>
      <c r="J719" s="90" t="n">
        <v>-0.00337330820026692</v>
      </c>
      <c r="K719" s="91" t="n">
        <v>-0.0278582125475514</v>
      </c>
      <c r="L719" s="91" t="n">
        <v>-0.00337330820026692</v>
      </c>
      <c r="M719" s="92" t="n">
        <v>-0.0278582125475514</v>
      </c>
      <c r="N719" s="90" t="n">
        <v>0.111474698861033</v>
      </c>
      <c r="O719" s="91" t="n">
        <v>0.920605432464925</v>
      </c>
      <c r="P719" s="91" t="n">
        <v>0.111474698861033</v>
      </c>
      <c r="Q719" s="92" t="n">
        <v>0.920605432464925</v>
      </c>
      <c r="R719" s="93" t="n">
        <v>0.970628064982735</v>
      </c>
      <c r="S719" s="93" t="n">
        <v>0</v>
      </c>
      <c r="T719" s="93" t="n">
        <v>0.970628064982735</v>
      </c>
      <c r="U719" s="93" t="n">
        <v>0</v>
      </c>
    </row>
    <row r="720" customFormat="false" ht="15" hidden="false" customHeight="false" outlineLevel="0" collapsed="false">
      <c r="A720" s="86" t="s">
        <v>118</v>
      </c>
      <c r="B720" s="87" t="n">
        <v>1.64310231352224</v>
      </c>
      <c r="C720" s="87" t="n">
        <v>1.0595157393377</v>
      </c>
      <c r="D720" s="87"/>
      <c r="E720" s="19" t="n">
        <v>2.24917512435014</v>
      </c>
      <c r="F720" s="88" t="n">
        <v>8297.3321839984</v>
      </c>
      <c r="G720" s="88" t="n">
        <v>91270.6540239824</v>
      </c>
      <c r="H720" s="88" t="n">
        <v>-13.588388433072</v>
      </c>
      <c r="I720" s="89" t="n">
        <v>-149.472272763792</v>
      </c>
      <c r="J720" s="90" t="n">
        <v>0.044165695519822</v>
      </c>
      <c r="K720" s="91" t="n">
        <v>0.377847072104765</v>
      </c>
      <c r="L720" s="91" t="n">
        <v>0.044165695519822</v>
      </c>
      <c r="M720" s="92" t="n">
        <v>0.377847072104765</v>
      </c>
      <c r="N720" s="90" t="n">
        <v>0.0621568402976801</v>
      </c>
      <c r="O720" s="91" t="n">
        <v>0.531765204676135</v>
      </c>
      <c r="P720" s="91" t="n">
        <v>0.0621568402976801</v>
      </c>
      <c r="Q720" s="92" t="n">
        <v>0.531765204676135</v>
      </c>
      <c r="R720" s="93" t="n">
        <v>1.69468240986878</v>
      </c>
      <c r="S720" s="93" t="n">
        <v>2.36351706763032</v>
      </c>
      <c r="T720" s="93" t="n">
        <v>1.69468240986878</v>
      </c>
      <c r="U720" s="93" t="n">
        <v>2.36351706763032</v>
      </c>
    </row>
    <row r="721" customFormat="false" ht="15" hidden="false" customHeight="false" outlineLevel="0" collapsed="false">
      <c r="A721" s="86" t="s">
        <v>167</v>
      </c>
      <c r="B721" s="87" t="n">
        <v>0.275585172015243</v>
      </c>
      <c r="C721" s="87" t="n">
        <v>0.177704592632651</v>
      </c>
      <c r="D721" s="87"/>
      <c r="E721" s="19" t="n">
        <v>0.3353086548745</v>
      </c>
      <c r="F721" s="88" t="n">
        <v>1391.64901563134</v>
      </c>
      <c r="G721" s="88" t="n">
        <v>15308.1391719448</v>
      </c>
      <c r="H721" s="88" t="n">
        <v>-2.27907801901744</v>
      </c>
      <c r="I721" s="89" t="n">
        <v>-25.0698582091919</v>
      </c>
      <c r="J721" s="90" t="n">
        <v>-0.0674051006870439</v>
      </c>
      <c r="K721" s="91" t="n">
        <v>-0.576665206780138</v>
      </c>
      <c r="L721" s="91" t="n">
        <v>-0.0674051006870439</v>
      </c>
      <c r="M721" s="92" t="n">
        <v>-0.576665206780138</v>
      </c>
      <c r="N721" s="90" t="n">
        <v>0.0643891419116406</v>
      </c>
      <c r="O721" s="91" t="n">
        <v>0.550863027521724</v>
      </c>
      <c r="P721" s="91" t="n">
        <v>0.0643891419116406</v>
      </c>
      <c r="Q721" s="92" t="n">
        <v>0.550863027521724</v>
      </c>
      <c r="R721" s="93" t="n">
        <v>0.615152613469168</v>
      </c>
      <c r="S721" s="93" t="n">
        <v>2.48521655841543</v>
      </c>
      <c r="T721" s="93" t="n">
        <v>0.615152613469168</v>
      </c>
      <c r="U721" s="93" t="n">
        <v>2.48521655841543</v>
      </c>
    </row>
    <row r="722" customFormat="false" ht="15" hidden="false" customHeight="false" outlineLevel="0" collapsed="false">
      <c r="A722" s="86" t="s">
        <v>149</v>
      </c>
      <c r="B722" s="87" t="n">
        <v>0.947301554384967</v>
      </c>
      <c r="C722" s="87" t="n">
        <v>0.610845045077195</v>
      </c>
      <c r="D722" s="87"/>
      <c r="E722" s="19" t="n">
        <v>0</v>
      </c>
      <c r="F722" s="88" t="n">
        <v>4783.68</v>
      </c>
      <c r="G722" s="88" t="n">
        <v>38269.44</v>
      </c>
      <c r="H722" s="88" t="n">
        <v>0</v>
      </c>
      <c r="I722" s="89" t="n">
        <v>0</v>
      </c>
      <c r="J722" s="90" t="n">
        <v>0.0935930700179632</v>
      </c>
      <c r="K722" s="91" t="n">
        <v>0</v>
      </c>
      <c r="L722" s="91" t="n">
        <v>0.0935930700179632</v>
      </c>
      <c r="M722" s="92" t="n">
        <v>0</v>
      </c>
      <c r="N722" s="90" t="n">
        <v>0.0979422702952796</v>
      </c>
      <c r="O722" s="91" t="n">
        <v>0</v>
      </c>
      <c r="P722" s="91" t="n">
        <v>0.0979422702952796</v>
      </c>
      <c r="Q722" s="92" t="n">
        <v>0</v>
      </c>
      <c r="R722" s="93" t="n">
        <v>7.7536738479316</v>
      </c>
      <c r="S722" s="93" t="n">
        <v>11.300066242462</v>
      </c>
      <c r="T722" s="93" t="n">
        <v>7.7536738479316</v>
      </c>
      <c r="U722" s="93" t="n">
        <v>11.300066242462</v>
      </c>
    </row>
    <row r="723" customFormat="false" ht="15" hidden="false" customHeight="false" outlineLevel="0" collapsed="false">
      <c r="A723" s="86" t="s">
        <v>101</v>
      </c>
      <c r="B723" s="87" t="n">
        <v>0.580891951184627</v>
      </c>
      <c r="C723" s="87" t="n">
        <v>0.374574462022</v>
      </c>
      <c r="D723" s="87"/>
      <c r="E723" s="19" t="n">
        <v>0.795159081568842</v>
      </c>
      <c r="F723" s="88" t="n">
        <v>2933.38609672926</v>
      </c>
      <c r="G723" s="88" t="n">
        <v>32267.2470640218</v>
      </c>
      <c r="H723" s="88" t="n">
        <v>-4.80395250372574</v>
      </c>
      <c r="I723" s="89" t="n">
        <v>-52.8434775409832</v>
      </c>
      <c r="J723" s="90" t="n">
        <v>0.0418319860303361</v>
      </c>
      <c r="K723" s="91" t="n">
        <v>0.356452976559002</v>
      </c>
      <c r="L723" s="91" t="n">
        <v>0.0418319860303361</v>
      </c>
      <c r="M723" s="92" t="n">
        <v>0.356452976559002</v>
      </c>
      <c r="N723" s="90" t="n">
        <v>0.0453453972303128</v>
      </c>
      <c r="O723" s="91" t="n">
        <v>0.386390973746112</v>
      </c>
      <c r="P723" s="91" t="n">
        <v>0.0453453972303128</v>
      </c>
      <c r="Q723" s="92" t="n">
        <v>0.386390973746112</v>
      </c>
      <c r="R723" s="93" t="n">
        <v>1.63126078706603</v>
      </c>
      <c r="S723" s="93" t="n">
        <v>1.72259033683981</v>
      </c>
      <c r="T723" s="93" t="n">
        <v>1.63126078706603</v>
      </c>
      <c r="U723" s="93" t="n">
        <v>1.72259033683981</v>
      </c>
    </row>
    <row r="724" customFormat="false" ht="15" hidden="false" customHeight="false" outlineLevel="0" collapsed="false">
      <c r="A724" s="86" t="s">
        <v>105</v>
      </c>
      <c r="B724" s="87" t="n">
        <v>0.730430850691481</v>
      </c>
      <c r="C724" s="87" t="n">
        <v>0.471001091311513</v>
      </c>
      <c r="D724" s="87"/>
      <c r="E724" s="19" t="n">
        <v>0.99985672585055</v>
      </c>
      <c r="F724" s="88" t="n">
        <v>3688.52709642643</v>
      </c>
      <c r="G724" s="88" t="n">
        <v>40573.7980606907</v>
      </c>
      <c r="H724" s="88" t="n">
        <v>-6.04063304346957</v>
      </c>
      <c r="I724" s="89" t="n">
        <v>-66.4469634781653</v>
      </c>
      <c r="J724" s="90" t="n">
        <v>0.0683491602738767</v>
      </c>
      <c r="K724" s="91" t="n">
        <v>0.582407481377127</v>
      </c>
      <c r="L724" s="91" t="n">
        <v>0.0683491602738767</v>
      </c>
      <c r="M724" s="92" t="n">
        <v>0.582407481377127</v>
      </c>
      <c r="N724" s="90" t="n">
        <v>0.0845090781888237</v>
      </c>
      <c r="O724" s="91" t="n">
        <v>0.720107155438853</v>
      </c>
      <c r="P724" s="91" t="n">
        <v>0.0845090781888237</v>
      </c>
      <c r="Q724" s="92" t="n">
        <v>0.720107155438853</v>
      </c>
      <c r="R724" s="93" t="n">
        <v>2.71946768118283</v>
      </c>
      <c r="S724" s="93" t="n">
        <v>4.58237039197231</v>
      </c>
      <c r="T724" s="93" t="n">
        <v>2.71946768118283</v>
      </c>
      <c r="U724" s="93" t="n">
        <v>4.58237039197231</v>
      </c>
    </row>
    <row r="725" customFormat="false" ht="15" hidden="false" customHeight="false" outlineLevel="0" collapsed="false">
      <c r="A725" s="86" t="s">
        <v>100</v>
      </c>
      <c r="B725" s="87" t="n">
        <v>3.05801138705292</v>
      </c>
      <c r="C725" s="87" t="n">
        <v>1.97188645466088</v>
      </c>
      <c r="D725" s="87"/>
      <c r="E725" s="19" t="n">
        <v>3.72072879424339</v>
      </c>
      <c r="F725" s="88" t="n">
        <v>15442.3349611358</v>
      </c>
      <c r="G725" s="88" t="n">
        <v>169865.684572494</v>
      </c>
      <c r="H725" s="88" t="n">
        <v>-25.2896281869836</v>
      </c>
      <c r="I725" s="89" t="n">
        <v>-278.18591005682</v>
      </c>
      <c r="J725" s="90" t="n">
        <v>0.0505908517504512</v>
      </c>
      <c r="K725" s="91" t="n">
        <v>0.431087820693612</v>
      </c>
      <c r="L725" s="91" t="n">
        <v>0.0505908517504512</v>
      </c>
      <c r="M725" s="92" t="n">
        <v>0.431087820693612</v>
      </c>
      <c r="N725" s="90" t="n">
        <v>0.0805517916293857</v>
      </c>
      <c r="O725" s="91" t="n">
        <v>0.686386868475053</v>
      </c>
      <c r="P725" s="91" t="n">
        <v>0.0805517916293857</v>
      </c>
      <c r="Q725" s="92" t="n">
        <v>0.686386868475053</v>
      </c>
      <c r="R725" s="93" t="n">
        <v>1.87971093845008</v>
      </c>
      <c r="S725" s="93" t="n">
        <v>3.92409952371004</v>
      </c>
      <c r="T725" s="93" t="n">
        <v>1.87971093845008</v>
      </c>
      <c r="U725" s="93" t="n">
        <v>3.92409952371004</v>
      </c>
    </row>
    <row r="726" customFormat="false" ht="15" hidden="false" customHeight="false" outlineLevel="0" collapsed="false">
      <c r="A726" s="86" t="s">
        <v>99</v>
      </c>
      <c r="B726" s="87" t="n">
        <v>6.94687806548976</v>
      </c>
      <c r="C726" s="87" t="n">
        <v>4.4795303305661</v>
      </c>
      <c r="D726" s="87"/>
      <c r="E726" s="19" t="n">
        <v>0</v>
      </c>
      <c r="F726" s="88" t="n">
        <v>35080.32</v>
      </c>
      <c r="G726" s="88" t="n">
        <v>280642.56</v>
      </c>
      <c r="H726" s="88" t="n">
        <v>0</v>
      </c>
      <c r="I726" s="89" t="n">
        <v>0</v>
      </c>
      <c r="J726" s="90" t="n">
        <v>0.0937164303055872</v>
      </c>
      <c r="K726" s="91" t="n">
        <v>0</v>
      </c>
      <c r="L726" s="91" t="n">
        <v>0.0937164303055872</v>
      </c>
      <c r="M726" s="92" t="n">
        <v>0</v>
      </c>
      <c r="N726" s="90" t="n">
        <v>0.0980606517349098</v>
      </c>
      <c r="O726" s="91" t="n">
        <v>0</v>
      </c>
      <c r="P726" s="91" t="n">
        <v>0.0980606517349098</v>
      </c>
      <c r="Q726" s="92" t="n">
        <v>0</v>
      </c>
      <c r="R726" s="93" t="n">
        <v>7.76500601133433</v>
      </c>
      <c r="S726" s="93" t="n">
        <v>11.3125157871417</v>
      </c>
      <c r="T726" s="93" t="n">
        <v>7.76500601133433</v>
      </c>
      <c r="U726" s="93" t="n">
        <v>11.3125157871417</v>
      </c>
    </row>
    <row r="727" customFormat="false" ht="15" hidden="false" customHeight="false" outlineLevel="0" collapsed="false">
      <c r="A727" s="86" t="s">
        <v>154</v>
      </c>
      <c r="B727" s="87" t="n">
        <v>8.59780858943032</v>
      </c>
      <c r="C727" s="87" t="n">
        <v>6.65367133733664</v>
      </c>
      <c r="D727" s="87"/>
      <c r="E727" s="19" t="n">
        <v>8.523696</v>
      </c>
      <c r="F727" s="88" t="n">
        <v>74573.424</v>
      </c>
      <c r="G727" s="88" t="n">
        <v>298293.696</v>
      </c>
      <c r="H727" s="88" t="n">
        <v>0</v>
      </c>
      <c r="I727" s="89" t="n">
        <v>0</v>
      </c>
      <c r="J727" s="90" t="n">
        <v>0.0836878054855364</v>
      </c>
      <c r="K727" s="91" t="n">
        <v>0</v>
      </c>
      <c r="L727" s="91" t="n">
        <v>0.0836878054855364</v>
      </c>
      <c r="M727" s="92" t="n">
        <v>0</v>
      </c>
      <c r="N727" s="90" t="n">
        <v>0.0836876584687109</v>
      </c>
      <c r="O727" s="91" t="n">
        <v>0</v>
      </c>
      <c r="P727" s="91" t="n">
        <v>0.0836876584687109</v>
      </c>
      <c r="Q727" s="92" t="n">
        <v>0</v>
      </c>
      <c r="R727" s="93" t="n">
        <v>8.56181599303736</v>
      </c>
      <c r="S727" s="93" t="n">
        <v>8.56170225883476</v>
      </c>
      <c r="T727" s="93" t="n">
        <v>8.56181599303736</v>
      </c>
      <c r="U727" s="93" t="n">
        <v>8.56170225883476</v>
      </c>
    </row>
    <row r="728" customFormat="false" ht="15" hidden="false" customHeight="false" outlineLevel="0" collapsed="false">
      <c r="A728" s="86" t="s">
        <v>110</v>
      </c>
      <c r="B728" s="87" t="n">
        <v>0.370295928481521</v>
      </c>
      <c r="C728" s="87" t="n">
        <v>0.286564579804539</v>
      </c>
      <c r="D728" s="87"/>
      <c r="E728" s="19" t="n">
        <v>0.367104</v>
      </c>
      <c r="F728" s="88" t="n">
        <v>3211.776</v>
      </c>
      <c r="G728" s="88" t="n">
        <v>12847.104</v>
      </c>
      <c r="H728" s="88" t="n">
        <v>0</v>
      </c>
      <c r="I728" s="89" t="n">
        <v>0</v>
      </c>
      <c r="J728" s="90" t="n">
        <v>0.0836876584687109</v>
      </c>
      <c r="K728" s="91" t="n">
        <v>0</v>
      </c>
      <c r="L728" s="91" t="n">
        <v>0.0836876584687109</v>
      </c>
      <c r="M728" s="92" t="n">
        <v>0</v>
      </c>
      <c r="N728" s="90" t="n">
        <v>0.0836876584687109</v>
      </c>
      <c r="O728" s="91" t="n">
        <v>0</v>
      </c>
      <c r="P728" s="91" t="n">
        <v>0.0836876584687109</v>
      </c>
      <c r="Q728" s="92" t="n">
        <v>0</v>
      </c>
      <c r="R728" s="93" t="n">
        <v>8.56170225883476</v>
      </c>
      <c r="S728" s="93" t="n">
        <v>8.56170225883476</v>
      </c>
      <c r="T728" s="93" t="n">
        <v>8.56170225883476</v>
      </c>
      <c r="U728" s="93" t="n">
        <v>8.56170225883476</v>
      </c>
    </row>
    <row r="729" customFormat="false" ht="15" hidden="false" customHeight="false" outlineLevel="0" collapsed="false">
      <c r="A729" s="86" t="s">
        <v>154</v>
      </c>
      <c r="B729" s="87" t="n">
        <v>2.3606365440697</v>
      </c>
      <c r="C729" s="87" t="n">
        <v>1.82684919625394</v>
      </c>
      <c r="D729" s="87"/>
      <c r="E729" s="19" t="n">
        <v>2.340288</v>
      </c>
      <c r="F729" s="88" t="n">
        <v>20475.072</v>
      </c>
      <c r="G729" s="88" t="n">
        <v>81900.288</v>
      </c>
      <c r="H729" s="88" t="n">
        <v>0</v>
      </c>
      <c r="I729" s="89" t="n">
        <v>0</v>
      </c>
      <c r="J729" s="90" t="n">
        <v>0.0836878054855364</v>
      </c>
      <c r="K729" s="91" t="n">
        <v>0</v>
      </c>
      <c r="L729" s="91" t="n">
        <v>0.0836878054855364</v>
      </c>
      <c r="M729" s="92" t="n">
        <v>0</v>
      </c>
      <c r="N729" s="90" t="n">
        <v>0.0836876584687109</v>
      </c>
      <c r="O729" s="91" t="n">
        <v>0</v>
      </c>
      <c r="P729" s="91" t="n">
        <v>0.0836876584687109</v>
      </c>
      <c r="Q729" s="92" t="n">
        <v>0</v>
      </c>
      <c r="R729" s="93" t="n">
        <v>8.56181599303737</v>
      </c>
      <c r="S729" s="93" t="n">
        <v>8.56170225883476</v>
      </c>
      <c r="T729" s="93" t="n">
        <v>8.56181599303737</v>
      </c>
      <c r="U729" s="93" t="n">
        <v>8.56170225883476</v>
      </c>
    </row>
    <row r="730" customFormat="false" ht="15" hidden="false" customHeight="false" outlineLevel="0" collapsed="false">
      <c r="A730" s="86" t="s">
        <v>99</v>
      </c>
      <c r="B730" s="87" t="n">
        <v>24.3140732292141</v>
      </c>
      <c r="C730" s="87" t="n">
        <v>15.6783561569813</v>
      </c>
      <c r="D730" s="87"/>
      <c r="E730" s="19" t="n">
        <v>0</v>
      </c>
      <c r="F730" s="88" t="n">
        <v>122781.12</v>
      </c>
      <c r="G730" s="88" t="n">
        <v>982248.96</v>
      </c>
      <c r="H730" s="88" t="n">
        <v>0</v>
      </c>
      <c r="I730" s="89" t="n">
        <v>0</v>
      </c>
      <c r="J730" s="90" t="n">
        <v>0.0935980488659569</v>
      </c>
      <c r="K730" s="91" t="n">
        <v>0</v>
      </c>
      <c r="L730" s="91" t="n">
        <v>0.0935980488659569</v>
      </c>
      <c r="M730" s="92" t="n">
        <v>0</v>
      </c>
      <c r="N730" s="90" t="n">
        <v>0.0979422702952796</v>
      </c>
      <c r="O730" s="91" t="n">
        <v>0</v>
      </c>
      <c r="P730" s="91" t="n">
        <v>0.0979422702952796</v>
      </c>
      <c r="Q730" s="92" t="n">
        <v>0</v>
      </c>
      <c r="R730" s="93" t="n">
        <v>7.75646053912505</v>
      </c>
      <c r="S730" s="93" t="n">
        <v>11.300066242462</v>
      </c>
      <c r="T730" s="93" t="n">
        <v>7.75646053912505</v>
      </c>
      <c r="U730" s="93" t="n">
        <v>11.300066242462</v>
      </c>
    </row>
    <row r="731" customFormat="false" ht="15" hidden="false" customHeight="false" outlineLevel="0" collapsed="false">
      <c r="A731" s="86" t="s">
        <v>118</v>
      </c>
      <c r="B731" s="87" t="n">
        <v>0.297681439233471</v>
      </c>
      <c r="C731" s="87" t="n">
        <v>0.191952848937603</v>
      </c>
      <c r="D731" s="87"/>
      <c r="E731" s="19" t="n">
        <v>0.454129490151513</v>
      </c>
      <c r="F731" s="88" t="n">
        <v>1503.23066677211</v>
      </c>
      <c r="G731" s="88" t="n">
        <v>16535.5373344932</v>
      </c>
      <c r="H731" s="88" t="n">
        <v>-2.4618132400254</v>
      </c>
      <c r="I731" s="89" t="n">
        <v>-27.0799456402794</v>
      </c>
      <c r="J731" s="90" t="n">
        <v>0.0562097451985991</v>
      </c>
      <c r="K731" s="91" t="n">
        <v>0.480280598534278</v>
      </c>
      <c r="L731" s="91" t="n">
        <v>0.0562097451985991</v>
      </c>
      <c r="M731" s="92" t="n">
        <v>0.480280598534278</v>
      </c>
      <c r="N731" s="90" t="n">
        <v>0.0708310964497079</v>
      </c>
      <c r="O731" s="91" t="n">
        <v>0.605211805844524</v>
      </c>
      <c r="P731" s="91" t="n">
        <v>0.0708310964497079</v>
      </c>
      <c r="Q731" s="92" t="n">
        <v>0.605211805844524</v>
      </c>
      <c r="R731" s="93" t="n">
        <v>2.08788786600603</v>
      </c>
      <c r="S731" s="93" t="n">
        <v>2.9119076104564</v>
      </c>
      <c r="T731" s="93" t="n">
        <v>2.08788786600603</v>
      </c>
      <c r="U731" s="93" t="n">
        <v>2.9119076104564</v>
      </c>
    </row>
    <row r="732" customFormat="false" ht="15" hidden="false" customHeight="false" outlineLevel="0" collapsed="false">
      <c r="A732" s="86" t="s">
        <v>120</v>
      </c>
      <c r="B732" s="87" t="n">
        <v>0.00502972248049797</v>
      </c>
      <c r="C732" s="87" t="n">
        <v>0.00324329780850016</v>
      </c>
      <c r="D732" s="87"/>
      <c r="E732" s="19" t="n">
        <v>0.00767311966627389</v>
      </c>
      <c r="F732" s="88" t="n">
        <v>25.399074586265</v>
      </c>
      <c r="G732" s="88" t="n">
        <v>279.389820448915</v>
      </c>
      <c r="H732" s="88" t="n">
        <v>-0.0415955977317789</v>
      </c>
      <c r="I732" s="89" t="n">
        <v>-0.457551575049568</v>
      </c>
      <c r="J732" s="90" t="n">
        <v>-0.0504534976726655</v>
      </c>
      <c r="K732" s="91" t="n">
        <v>-0.431096707070285</v>
      </c>
      <c r="L732" s="91" t="n">
        <v>-0.0504534976726655</v>
      </c>
      <c r="M732" s="92" t="n">
        <v>-0.431096707070285</v>
      </c>
      <c r="N732" s="90" t="n">
        <v>0.107878439146775</v>
      </c>
      <c r="O732" s="91" t="n">
        <v>0.921760473015758</v>
      </c>
      <c r="P732" s="91" t="n">
        <v>0.107878439146775</v>
      </c>
      <c r="Q732" s="92" t="n">
        <v>0.921760473015758</v>
      </c>
      <c r="R732" s="93" t="n">
        <v>0.681343519910313</v>
      </c>
      <c r="S732" s="93" t="n">
        <v>0</v>
      </c>
      <c r="T732" s="93" t="n">
        <v>0.681343519910313</v>
      </c>
      <c r="U732" s="93" t="n">
        <v>0</v>
      </c>
    </row>
    <row r="733" customFormat="false" ht="15" hidden="false" customHeight="false" outlineLevel="0" collapsed="false">
      <c r="A733" s="86" t="s">
        <v>123</v>
      </c>
      <c r="B733" s="87" t="n">
        <v>0.958674871232961</v>
      </c>
      <c r="C733" s="87" t="n">
        <v>0.618178859964895</v>
      </c>
      <c r="D733" s="87"/>
      <c r="E733" s="19" t="n">
        <v>1.4625115076533</v>
      </c>
      <c r="F733" s="88" t="n">
        <v>4841.11293472661</v>
      </c>
      <c r="G733" s="88" t="n">
        <v>53252.2422819927</v>
      </c>
      <c r="H733" s="88" t="n">
        <v>-7.9282016896005</v>
      </c>
      <c r="I733" s="89" t="n">
        <v>-87.2102185856055</v>
      </c>
      <c r="J733" s="90" t="n">
        <v>0.075761157056372</v>
      </c>
      <c r="K733" s="91" t="n">
        <v>0.647336395639631</v>
      </c>
      <c r="L733" s="91" t="n">
        <v>0.075761157056372</v>
      </c>
      <c r="M733" s="92" t="n">
        <v>0.647336395639631</v>
      </c>
      <c r="N733" s="90" t="n">
        <v>0.0934988165230445</v>
      </c>
      <c r="O733" s="91" t="n">
        <v>0.798894700612395</v>
      </c>
      <c r="P733" s="91" t="n">
        <v>0.0934988165230445</v>
      </c>
      <c r="Q733" s="92" t="n">
        <v>0.798894700612395</v>
      </c>
      <c r="R733" s="93" t="n">
        <v>3.35889066961277</v>
      </c>
      <c r="S733" s="93" t="n">
        <v>7.50217456811054</v>
      </c>
      <c r="T733" s="93" t="n">
        <v>3.35889066961277</v>
      </c>
      <c r="U733" s="93" t="n">
        <v>7.50217456811054</v>
      </c>
    </row>
    <row r="734" customFormat="false" ht="15" hidden="false" customHeight="false" outlineLevel="0" collapsed="false">
      <c r="A734" s="86" t="s">
        <v>122</v>
      </c>
      <c r="B734" s="87" t="n">
        <v>0.0329617735371983</v>
      </c>
      <c r="C734" s="87" t="n">
        <v>0.0212546215605299</v>
      </c>
      <c r="D734" s="87"/>
      <c r="E734" s="19" t="n">
        <v>0.0502850075216983</v>
      </c>
      <c r="F734" s="88" t="n">
        <v>166.450246074807</v>
      </c>
      <c r="G734" s="88" t="n">
        <v>1830.95270682287</v>
      </c>
      <c r="H734" s="88" t="n">
        <v>-0.272592509164769</v>
      </c>
      <c r="I734" s="89" t="n">
        <v>-2.99851760081246</v>
      </c>
      <c r="J734" s="90" t="n">
        <v>0.0886211525027332</v>
      </c>
      <c r="K734" s="91" t="n">
        <v>0.757217810122194</v>
      </c>
      <c r="L734" s="91" t="n">
        <v>0.0886211525027332</v>
      </c>
      <c r="M734" s="92" t="n">
        <v>0.757217810122194</v>
      </c>
      <c r="N734" s="90" t="n">
        <v>0.107878439146775</v>
      </c>
      <c r="O734" s="91" t="n">
        <v>0.921760473015758</v>
      </c>
      <c r="P734" s="91" t="n">
        <v>0.107878439146775</v>
      </c>
      <c r="Q734" s="92" t="n">
        <v>0.921760473015758</v>
      </c>
      <c r="R734" s="93" t="n">
        <v>5.60195427013363</v>
      </c>
      <c r="S734" s="93" t="n">
        <v>0</v>
      </c>
      <c r="T734" s="93" t="n">
        <v>5.60195427013363</v>
      </c>
      <c r="U734" s="93" t="n">
        <v>0</v>
      </c>
    </row>
    <row r="735" customFormat="false" ht="15" hidden="false" customHeight="false" outlineLevel="0" collapsed="false">
      <c r="A735" s="86" t="s">
        <v>168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310.08</v>
      </c>
      <c r="I735" s="89" t="n">
        <v>3720.96</v>
      </c>
      <c r="J735" s="90" t="n">
        <v>0</v>
      </c>
      <c r="K735" s="91" t="n">
        <v>-0.25012333123858</v>
      </c>
      <c r="L735" s="91" t="n">
        <v>0</v>
      </c>
      <c r="M735" s="92" t="n">
        <v>-0.25012333123858</v>
      </c>
      <c r="N735" s="90" t="n">
        <v>0</v>
      </c>
      <c r="O735" s="91" t="n">
        <v>0.733857594042988</v>
      </c>
      <c r="P735" s="91" t="n">
        <v>0</v>
      </c>
      <c r="Q735" s="92" t="n">
        <v>0.733857594042988</v>
      </c>
      <c r="R735" s="93" t="n">
        <v>0.787637352379931</v>
      </c>
      <c r="S735" s="93" t="n">
        <v>4.78606261898961</v>
      </c>
      <c r="T735" s="93" t="n">
        <v>0.787637352379931</v>
      </c>
      <c r="U735" s="93" t="n">
        <v>4.78606261898961</v>
      </c>
    </row>
    <row r="736" customFormat="false" ht="15" hidden="false" customHeight="false" outlineLevel="0" collapsed="false">
      <c r="A736" s="86" t="s">
        <v>167</v>
      </c>
      <c r="B736" s="87" t="n">
        <v>0.82675551604573</v>
      </c>
      <c r="C736" s="87" t="n">
        <v>0.533113777897954</v>
      </c>
      <c r="D736" s="87"/>
      <c r="E736" s="19" t="n">
        <v>1.0059259646235</v>
      </c>
      <c r="F736" s="88" t="n">
        <v>4174.94704689403</v>
      </c>
      <c r="G736" s="88" t="n">
        <v>45924.4175158343</v>
      </c>
      <c r="H736" s="88" t="n">
        <v>-6.83723405705233</v>
      </c>
      <c r="I736" s="89" t="n">
        <v>-75.2095746275756</v>
      </c>
      <c r="J736" s="90" t="n">
        <v>-0.0674051006870439</v>
      </c>
      <c r="K736" s="91" t="n">
        <v>-0.576665206780138</v>
      </c>
      <c r="L736" s="91" t="n">
        <v>-0.0674051006870439</v>
      </c>
      <c r="M736" s="92" t="n">
        <v>-0.576665206780138</v>
      </c>
      <c r="N736" s="90" t="n">
        <v>0.0643891419116405</v>
      </c>
      <c r="O736" s="91" t="n">
        <v>0.550863027521724</v>
      </c>
      <c r="P736" s="91" t="n">
        <v>0.0643891419116405</v>
      </c>
      <c r="Q736" s="92" t="n">
        <v>0.550863027521724</v>
      </c>
      <c r="R736" s="93" t="n">
        <v>0.615152613469168</v>
      </c>
      <c r="S736" s="93" t="n">
        <v>2.48521655841543</v>
      </c>
      <c r="T736" s="93" t="n">
        <v>0.615152613469168</v>
      </c>
      <c r="U736" s="93" t="n">
        <v>2.48521655841543</v>
      </c>
    </row>
    <row r="737" customFormat="false" ht="15" hidden="false" customHeight="false" outlineLevel="0" collapsed="false">
      <c r="A737" s="86" t="s">
        <v>149</v>
      </c>
      <c r="B737" s="87" t="n">
        <v>2.8419046631549</v>
      </c>
      <c r="C737" s="87" t="n">
        <v>1.83253513523159</v>
      </c>
      <c r="D737" s="87"/>
      <c r="E737" s="19" t="n">
        <v>0</v>
      </c>
      <c r="F737" s="88" t="n">
        <v>14351.04</v>
      </c>
      <c r="G737" s="88" t="n">
        <v>114808.32</v>
      </c>
      <c r="H737" s="88" t="n">
        <v>0</v>
      </c>
      <c r="I737" s="89" t="n">
        <v>0</v>
      </c>
      <c r="J737" s="90" t="n">
        <v>0.0935930700179633</v>
      </c>
      <c r="K737" s="91" t="n">
        <v>0</v>
      </c>
      <c r="L737" s="91" t="n">
        <v>0.0935930700179633</v>
      </c>
      <c r="M737" s="92" t="n">
        <v>0</v>
      </c>
      <c r="N737" s="90" t="n">
        <v>0.0979422702952796</v>
      </c>
      <c r="O737" s="91" t="n">
        <v>0</v>
      </c>
      <c r="P737" s="91" t="n">
        <v>0.0979422702952796</v>
      </c>
      <c r="Q737" s="92" t="n">
        <v>0</v>
      </c>
      <c r="R737" s="93" t="n">
        <v>7.7536738479316</v>
      </c>
      <c r="S737" s="93" t="n">
        <v>11.300066242462</v>
      </c>
      <c r="T737" s="93" t="n">
        <v>7.7536738479316</v>
      </c>
      <c r="U737" s="93" t="n">
        <v>11.300066242462</v>
      </c>
    </row>
    <row r="738" customFormat="false" ht="15" hidden="false" customHeight="false" outlineLevel="0" collapsed="false">
      <c r="A738" s="86" t="s">
        <v>101</v>
      </c>
      <c r="B738" s="87" t="n">
        <v>0.49790738672968</v>
      </c>
      <c r="C738" s="87" t="n">
        <v>0.321063824590286</v>
      </c>
      <c r="D738" s="87"/>
      <c r="E738" s="19" t="n">
        <v>0.681564927059007</v>
      </c>
      <c r="F738" s="88" t="n">
        <v>2514.33094005365</v>
      </c>
      <c r="G738" s="88" t="n">
        <v>27657.6403405901</v>
      </c>
      <c r="H738" s="88" t="n">
        <v>-4.11767357462206</v>
      </c>
      <c r="I738" s="89" t="n">
        <v>-45.2944093208427</v>
      </c>
      <c r="J738" s="90" t="n">
        <v>0.0418319860303361</v>
      </c>
      <c r="K738" s="91" t="n">
        <v>0.356452976559003</v>
      </c>
      <c r="L738" s="91" t="n">
        <v>0.0418319860303361</v>
      </c>
      <c r="M738" s="92" t="n">
        <v>0.356452976559003</v>
      </c>
      <c r="N738" s="90" t="n">
        <v>0.0453453972303128</v>
      </c>
      <c r="O738" s="91" t="n">
        <v>0.386390973746112</v>
      </c>
      <c r="P738" s="91" t="n">
        <v>0.0453453972303128</v>
      </c>
      <c r="Q738" s="92" t="n">
        <v>0.386390973746112</v>
      </c>
      <c r="R738" s="93" t="n">
        <v>1.63126078706603</v>
      </c>
      <c r="S738" s="93" t="n">
        <v>1.72259033683981</v>
      </c>
      <c r="T738" s="93" t="n">
        <v>1.63126078706603</v>
      </c>
      <c r="U738" s="93" t="n">
        <v>1.72259033683981</v>
      </c>
    </row>
    <row r="739" customFormat="false" ht="15" hidden="false" customHeight="false" outlineLevel="0" collapsed="false">
      <c r="A739" s="86" t="s">
        <v>105</v>
      </c>
      <c r="B739" s="87" t="n">
        <v>0.38956312036879</v>
      </c>
      <c r="C739" s="87" t="n">
        <v>0.251200582032807</v>
      </c>
      <c r="D739" s="87"/>
      <c r="E739" s="19" t="n">
        <v>0.533256920453627</v>
      </c>
      <c r="F739" s="88" t="n">
        <v>1967.21445142743</v>
      </c>
      <c r="G739" s="88" t="n">
        <v>21639.3589657017</v>
      </c>
      <c r="H739" s="88" t="n">
        <v>-3.2216709565171</v>
      </c>
      <c r="I739" s="89" t="n">
        <v>-35.4383805216881</v>
      </c>
      <c r="J739" s="90" t="n">
        <v>0.0683491602738767</v>
      </c>
      <c r="K739" s="91" t="n">
        <v>0.582407481377127</v>
      </c>
      <c r="L739" s="91" t="n">
        <v>0.0683491602738767</v>
      </c>
      <c r="M739" s="92" t="n">
        <v>0.582407481377127</v>
      </c>
      <c r="N739" s="90" t="n">
        <v>0.0845090781888237</v>
      </c>
      <c r="O739" s="91" t="n">
        <v>0.720107155438853</v>
      </c>
      <c r="P739" s="91" t="n">
        <v>0.0845090781888237</v>
      </c>
      <c r="Q739" s="92" t="n">
        <v>0.720107155438853</v>
      </c>
      <c r="R739" s="93" t="n">
        <v>2.71946768118283</v>
      </c>
      <c r="S739" s="93" t="n">
        <v>4.58237039197231</v>
      </c>
      <c r="T739" s="93" t="n">
        <v>2.71946768118283</v>
      </c>
      <c r="U739" s="93" t="n">
        <v>4.58237039197231</v>
      </c>
    </row>
    <row r="740" customFormat="false" ht="15" hidden="false" customHeight="false" outlineLevel="0" collapsed="false">
      <c r="A740" s="86" t="s">
        <v>115</v>
      </c>
      <c r="B740" s="87" t="n">
        <v>1.0179598652667</v>
      </c>
      <c r="C740" s="87" t="n">
        <v>0.656407388869244</v>
      </c>
      <c r="D740" s="87"/>
      <c r="E740" s="19" t="n">
        <v>1.39344335876483</v>
      </c>
      <c r="F740" s="88" t="n">
        <v>5140.49008548347</v>
      </c>
      <c r="G740" s="88" t="n">
        <v>56545.3909403182</v>
      </c>
      <c r="H740" s="88" t="n">
        <v>-8.41848614837341</v>
      </c>
      <c r="I740" s="89" t="n">
        <v>-92.6033476321075</v>
      </c>
      <c r="J740" s="90" t="n">
        <v>0.0834536421746696</v>
      </c>
      <c r="K740" s="91" t="n">
        <v>0.711113718968017</v>
      </c>
      <c r="L740" s="91" t="n">
        <v>0.0834536421746696</v>
      </c>
      <c r="M740" s="92" t="n">
        <v>0.711113718968017</v>
      </c>
      <c r="N740" s="90" t="n">
        <v>0.0842760878860315</v>
      </c>
      <c r="O740" s="91" t="n">
        <v>0.71812183045621</v>
      </c>
      <c r="P740" s="91" t="n">
        <v>0.0842760878860315</v>
      </c>
      <c r="Q740" s="92" t="n">
        <v>0.71812183045621</v>
      </c>
      <c r="R740" s="93" t="n">
        <v>4.38613340446131</v>
      </c>
      <c r="S740" s="93" t="n">
        <v>4.53755503361663</v>
      </c>
      <c r="T740" s="93" t="n">
        <v>4.38613340446131</v>
      </c>
      <c r="U740" s="93" t="n">
        <v>4.53755503361663</v>
      </c>
    </row>
    <row r="741" customFormat="false" ht="15" hidden="false" customHeight="false" outlineLevel="0" collapsed="false">
      <c r="A741" s="86" t="s">
        <v>101</v>
      </c>
      <c r="B741" s="87" t="n">
        <v>0.0878660094228848</v>
      </c>
      <c r="C741" s="87" t="n">
        <v>0.056658321986521</v>
      </c>
      <c r="D741" s="87"/>
      <c r="E741" s="19" t="n">
        <v>0.120276163598648</v>
      </c>
      <c r="F741" s="88" t="n">
        <v>443.705460009468</v>
      </c>
      <c r="G741" s="88" t="n">
        <v>4880.76006010414</v>
      </c>
      <c r="H741" s="88" t="n">
        <v>-0.726648277874482</v>
      </c>
      <c r="I741" s="89" t="n">
        <v>-7.9931310566193</v>
      </c>
      <c r="J741" s="90" t="n">
        <v>0.0414713917051461</v>
      </c>
      <c r="K741" s="91" t="n">
        <v>0.354796720564875</v>
      </c>
      <c r="L741" s="91" t="n">
        <v>0.0414713917051461</v>
      </c>
      <c r="M741" s="92" t="n">
        <v>0.354796720564875</v>
      </c>
      <c r="N741" s="90" t="n">
        <v>0.0449850022113058</v>
      </c>
      <c r="O741" s="91" t="n">
        <v>0.38485641795316</v>
      </c>
      <c r="P741" s="91" t="n">
        <v>0.0449850022113058</v>
      </c>
      <c r="Q741" s="92" t="n">
        <v>0.38485641795316</v>
      </c>
      <c r="R741" s="93" t="n">
        <v>1.62578378076402</v>
      </c>
      <c r="S741" s="93" t="n">
        <v>1.71680668887532</v>
      </c>
      <c r="T741" s="93" t="n">
        <v>1.62578378076402</v>
      </c>
      <c r="U741" s="93" t="n">
        <v>1.71680668887532</v>
      </c>
    </row>
    <row r="742" customFormat="false" ht="15" hidden="false" customHeight="false" outlineLevel="0" collapsed="false">
      <c r="A742" s="86" t="s">
        <v>105</v>
      </c>
      <c r="B742" s="87" t="n">
        <v>0.0973907800921975</v>
      </c>
      <c r="C742" s="87" t="n">
        <v>0.0628001455082017</v>
      </c>
      <c r="D742" s="87"/>
      <c r="E742" s="19" t="n">
        <v>0.133314230113407</v>
      </c>
      <c r="F742" s="88" t="n">
        <v>491.803612856857</v>
      </c>
      <c r="G742" s="88" t="n">
        <v>5409.83974142543</v>
      </c>
      <c r="H742" s="88" t="n">
        <v>-0.805417739129276</v>
      </c>
      <c r="I742" s="89" t="n">
        <v>-8.85959513042204</v>
      </c>
      <c r="J742" s="90" t="n">
        <v>0.067990070195266</v>
      </c>
      <c r="K742" s="91" t="n">
        <v>0.581669747370991</v>
      </c>
      <c r="L742" s="91" t="n">
        <v>0.067990070195266</v>
      </c>
      <c r="M742" s="92" t="n">
        <v>0.581669747370991</v>
      </c>
      <c r="N742" s="90" t="n">
        <v>0.0841509048180433</v>
      </c>
      <c r="O742" s="91" t="n">
        <v>0.719929180922653</v>
      </c>
      <c r="P742" s="91" t="n">
        <v>0.0841509048180433</v>
      </c>
      <c r="Q742" s="92" t="n">
        <v>0.719929180922653</v>
      </c>
      <c r="R742" s="93" t="n">
        <v>2.71033698807346</v>
      </c>
      <c r="S742" s="93" t="n">
        <v>4.56698494795616</v>
      </c>
      <c r="T742" s="93" t="n">
        <v>2.71033698807346</v>
      </c>
      <c r="U742" s="93" t="n">
        <v>4.56698494795616</v>
      </c>
    </row>
    <row r="743" customFormat="false" ht="15" hidden="false" customHeight="false" outlineLevel="0" collapsed="false">
      <c r="A743" s="86" t="s">
        <v>104</v>
      </c>
      <c r="B743" s="87" t="n">
        <v>0.115495161527547</v>
      </c>
      <c r="C743" s="87" t="n">
        <v>0.114745051201996</v>
      </c>
      <c r="D743" s="87"/>
      <c r="E743" s="19" t="n">
        <v>0</v>
      </c>
      <c r="F743" s="88" t="n">
        <v>1011.7757952</v>
      </c>
      <c r="G743" s="88" t="n">
        <v>16188.4127232</v>
      </c>
      <c r="H743" s="88" t="n">
        <v>0</v>
      </c>
      <c r="I743" s="89" t="n">
        <v>0</v>
      </c>
      <c r="J743" s="90" t="n">
        <v>0.0771855783520576</v>
      </c>
      <c r="K743" s="91" t="n">
        <v>0</v>
      </c>
      <c r="L743" s="91" t="n">
        <v>0.0771855783520576</v>
      </c>
      <c r="M743" s="92" t="n">
        <v>0</v>
      </c>
      <c r="N743" s="90" t="n">
        <v>0.08308244313523</v>
      </c>
      <c r="O743" s="91" t="n">
        <v>0</v>
      </c>
      <c r="P743" s="91" t="n">
        <v>0.08308244313523</v>
      </c>
      <c r="Q743" s="92" t="n">
        <v>0</v>
      </c>
      <c r="R743" s="93" t="n">
        <v>4.96496535491105</v>
      </c>
      <c r="S743" s="93" t="n">
        <v>7.12249346690862</v>
      </c>
      <c r="T743" s="93" t="n">
        <v>4.96496535491105</v>
      </c>
      <c r="U743" s="93" t="n">
        <v>7.12249346690862</v>
      </c>
    </row>
    <row r="744" customFormat="false" ht="15" hidden="false" customHeight="false" outlineLevel="0" collapsed="false">
      <c r="A744" s="86" t="s">
        <v>134</v>
      </c>
      <c r="B744" s="87" t="n">
        <v>1.90410844244829</v>
      </c>
      <c r="C744" s="87" t="n">
        <v>1.22781938019129</v>
      </c>
      <c r="D744" s="87"/>
      <c r="E744" s="19" t="n">
        <v>2.2272</v>
      </c>
      <c r="F744" s="88" t="n">
        <v>9615.36</v>
      </c>
      <c r="G744" s="88" t="n">
        <v>76922.88</v>
      </c>
      <c r="H744" s="88" t="n">
        <v>0</v>
      </c>
      <c r="I744" s="89" t="n">
        <v>0</v>
      </c>
      <c r="J744" s="90" t="n">
        <v>0.0710157405603746</v>
      </c>
      <c r="K744" s="91" t="n">
        <v>0</v>
      </c>
      <c r="L744" s="91" t="n">
        <v>0.0710157405603746</v>
      </c>
      <c r="M744" s="92" t="n">
        <v>0</v>
      </c>
      <c r="N744" s="90" t="n">
        <v>0.0877550387242295</v>
      </c>
      <c r="O744" s="91" t="n">
        <v>0</v>
      </c>
      <c r="P744" s="91" t="n">
        <v>0.0877550387242295</v>
      </c>
      <c r="Q744" s="92" t="n">
        <v>0</v>
      </c>
      <c r="R744" s="93" t="n">
        <v>2.94277269212587</v>
      </c>
      <c r="S744" s="93" t="n">
        <v>5.4288270624338</v>
      </c>
      <c r="T744" s="93" t="n">
        <v>2.94277269212587</v>
      </c>
      <c r="U744" s="93" t="n">
        <v>5.4288270624338</v>
      </c>
    </row>
    <row r="745" customFormat="false" ht="15" hidden="false" customHeight="false" outlineLevel="0" collapsed="false">
      <c r="A745" s="86" t="s">
        <v>114</v>
      </c>
      <c r="B745" s="87" t="n">
        <v>0.0143501631426712</v>
      </c>
      <c r="C745" s="87" t="n">
        <v>0.00925336394854879</v>
      </c>
      <c r="D745" s="87"/>
      <c r="E745" s="19" t="n">
        <v>0.00462019773388769</v>
      </c>
      <c r="F745" s="88" t="n">
        <v>72.4654024946702</v>
      </c>
      <c r="G745" s="88" t="n">
        <v>144.93080498934</v>
      </c>
      <c r="H745" s="88" t="n">
        <v>-0.126840725781899</v>
      </c>
      <c r="I745" s="89" t="n">
        <v>-0.253681451563797</v>
      </c>
      <c r="J745" s="90" t="n">
        <v>0.0637122335662416</v>
      </c>
      <c r="K745" s="91" t="n">
        <v>0.542402812419369</v>
      </c>
      <c r="L745" s="91" t="n">
        <v>0.0637122335662416</v>
      </c>
      <c r="M745" s="92" t="n">
        <v>0.542402812419369</v>
      </c>
      <c r="N745" s="90" t="n">
        <v>0.108791476785254</v>
      </c>
      <c r="O745" s="91" t="n">
        <v>0.926176962768482</v>
      </c>
      <c r="P745" s="91" t="n">
        <v>0.108791476785254</v>
      </c>
      <c r="Q745" s="92" t="n">
        <v>0.926176962768482</v>
      </c>
      <c r="R745" s="93" t="n">
        <v>2.41333857928146</v>
      </c>
      <c r="S745" s="93" t="n">
        <v>0</v>
      </c>
      <c r="T745" s="93" t="n">
        <v>2.41333857928146</v>
      </c>
      <c r="U745" s="93" t="n">
        <v>0</v>
      </c>
    </row>
    <row r="746" customFormat="false" ht="15" hidden="false" customHeight="false" outlineLevel="0" collapsed="false">
      <c r="A746" s="86" t="s">
        <v>101</v>
      </c>
      <c r="B746" s="87" t="n">
        <v>0.00488144496793804</v>
      </c>
      <c r="C746" s="87" t="n">
        <v>0.00314768455480672</v>
      </c>
      <c r="D746" s="87"/>
      <c r="E746" s="19" t="n">
        <v>0.0066820090888138</v>
      </c>
      <c r="F746" s="88" t="n">
        <v>24.6503033338593</v>
      </c>
      <c r="G746" s="88" t="n">
        <v>271.153336672452</v>
      </c>
      <c r="H746" s="88" t="n">
        <v>-0.0403693487708046</v>
      </c>
      <c r="I746" s="89" t="n">
        <v>-0.44406283647885</v>
      </c>
      <c r="J746" s="90" t="n">
        <v>0.0443421439950068</v>
      </c>
      <c r="K746" s="91" t="n">
        <v>0.3778421900066</v>
      </c>
      <c r="L746" s="91" t="n">
        <v>0.0443421439950068</v>
      </c>
      <c r="M746" s="92" t="n">
        <v>0.3778421900066</v>
      </c>
      <c r="N746" s="90" t="n">
        <v>0.10809934634708</v>
      </c>
      <c r="O746" s="91" t="n">
        <v>0.921121309936259</v>
      </c>
      <c r="P746" s="91" t="n">
        <v>0.10809934634708</v>
      </c>
      <c r="Q746" s="92" t="n">
        <v>0.921121309936259</v>
      </c>
      <c r="R746" s="93" t="n">
        <v>1.69548446856475</v>
      </c>
      <c r="S746" s="93" t="n">
        <v>0</v>
      </c>
      <c r="T746" s="93" t="n">
        <v>1.69548446856475</v>
      </c>
      <c r="U746" s="93" t="n">
        <v>0</v>
      </c>
    </row>
    <row r="747" customFormat="false" ht="15" hidden="false" customHeight="false" outlineLevel="0" collapsed="false">
      <c r="A747" s="86" t="s">
        <v>105</v>
      </c>
      <c r="B747" s="87" t="n">
        <v>0.0162317966820329</v>
      </c>
      <c r="C747" s="87" t="n">
        <v>0.0104666909180336</v>
      </c>
      <c r="D747" s="87"/>
      <c r="E747" s="19" t="n">
        <v>0.0222190383522344</v>
      </c>
      <c r="F747" s="88" t="n">
        <v>81.9672688094762</v>
      </c>
      <c r="G747" s="88" t="n">
        <v>901.639956904239</v>
      </c>
      <c r="H747" s="88" t="n">
        <v>-0.134236289854879</v>
      </c>
      <c r="I747" s="89" t="n">
        <v>-1.47659918840367</v>
      </c>
      <c r="J747" s="90" t="n">
        <v>0.069292771000207</v>
      </c>
      <c r="K747" s="91" t="n">
        <v>0.590448047557024</v>
      </c>
      <c r="L747" s="91" t="n">
        <v>0.069292771000207</v>
      </c>
      <c r="M747" s="92" t="n">
        <v>0.590448047557024</v>
      </c>
      <c r="N747" s="90" t="n">
        <v>0.10809934634708</v>
      </c>
      <c r="O747" s="91" t="n">
        <v>0.92112130993626</v>
      </c>
      <c r="P747" s="91" t="n">
        <v>0.10809934634708</v>
      </c>
      <c r="Q747" s="92" t="n">
        <v>0.92112130993626</v>
      </c>
      <c r="R747" s="93" t="n">
        <v>2.78559355936031</v>
      </c>
      <c r="S747" s="93" t="n">
        <v>0</v>
      </c>
      <c r="T747" s="93" t="n">
        <v>2.78559355936031</v>
      </c>
      <c r="U747" s="93" t="n">
        <v>0</v>
      </c>
    </row>
    <row r="748" customFormat="false" ht="15" hidden="false" customHeight="false" outlineLevel="0" collapsed="false">
      <c r="A748" s="86" t="s">
        <v>101</v>
      </c>
      <c r="B748" s="87" t="n">
        <v>0.331938257819787</v>
      </c>
      <c r="C748" s="87" t="n">
        <v>0.214042549726857</v>
      </c>
      <c r="D748" s="87"/>
      <c r="E748" s="19" t="n">
        <v>0.454376618039338</v>
      </c>
      <c r="F748" s="88" t="n">
        <v>1676.22062670243</v>
      </c>
      <c r="G748" s="88" t="n">
        <v>18438.4268937268</v>
      </c>
      <c r="H748" s="88" t="n">
        <v>-2.74511571641471</v>
      </c>
      <c r="I748" s="89" t="n">
        <v>-30.1962728805618</v>
      </c>
      <c r="J748" s="90" t="n">
        <v>0.0414713917051461</v>
      </c>
      <c r="K748" s="91" t="n">
        <v>0.354796720564866</v>
      </c>
      <c r="L748" s="91" t="n">
        <v>0.0414713917051461</v>
      </c>
      <c r="M748" s="92" t="n">
        <v>0.354796720564866</v>
      </c>
      <c r="N748" s="90" t="n">
        <v>0.0449850022113058</v>
      </c>
      <c r="O748" s="91" t="n">
        <v>0.384856417953151</v>
      </c>
      <c r="P748" s="91" t="n">
        <v>0.0449850022113058</v>
      </c>
      <c r="Q748" s="92" t="n">
        <v>0.384856417953151</v>
      </c>
      <c r="R748" s="93" t="n">
        <v>1.62578378076402</v>
      </c>
      <c r="S748" s="93" t="n">
        <v>1.71680668887532</v>
      </c>
      <c r="T748" s="93" t="n">
        <v>1.62578378076402</v>
      </c>
      <c r="U748" s="93" t="n">
        <v>1.71680668887532</v>
      </c>
    </row>
    <row r="749" customFormat="false" ht="15" hidden="false" customHeight="false" outlineLevel="0" collapsed="false">
      <c r="A749" s="86" t="s">
        <v>126</v>
      </c>
      <c r="B749" s="87" t="n">
        <v>1.40897854035235</v>
      </c>
      <c r="C749" s="87" t="n">
        <v>0.908546551000985</v>
      </c>
      <c r="D749" s="87"/>
      <c r="E749" s="19" t="n">
        <v>1.71432554102181</v>
      </c>
      <c r="F749" s="88" t="n">
        <v>7115.05479191232</v>
      </c>
      <c r="G749" s="88" t="n">
        <v>78265.6027110355</v>
      </c>
      <c r="H749" s="88" t="n">
        <v>-11.652194481453</v>
      </c>
      <c r="I749" s="89" t="n">
        <v>-128.174139295983</v>
      </c>
      <c r="J749" s="90" t="n">
        <v>0.0619063971622973</v>
      </c>
      <c r="K749" s="91" t="n">
        <v>0.529622609516717</v>
      </c>
      <c r="L749" s="91" t="n">
        <v>0.0619063971622973</v>
      </c>
      <c r="M749" s="92" t="n">
        <v>0.529622609516717</v>
      </c>
      <c r="N749" s="90" t="n">
        <v>0.0924502778383953</v>
      </c>
      <c r="O749" s="91" t="n">
        <v>0.790932111118507</v>
      </c>
      <c r="P749" s="91" t="n">
        <v>0.0924502778383953</v>
      </c>
      <c r="Q749" s="92" t="n">
        <v>0.790932111118507</v>
      </c>
      <c r="R749" s="93" t="n">
        <v>2.35060308839066</v>
      </c>
      <c r="S749" s="93" t="n">
        <v>7.04557069773361</v>
      </c>
      <c r="T749" s="93" t="n">
        <v>2.35060308839066</v>
      </c>
      <c r="U749" s="93" t="n">
        <v>7.04557069773361</v>
      </c>
    </row>
    <row r="750" customFormat="false" ht="15" hidden="false" customHeight="false" outlineLevel="0" collapsed="false">
      <c r="A750" s="86" t="s">
        <v>104</v>
      </c>
      <c r="B750" s="87" t="n">
        <v>0.115495161527547</v>
      </c>
      <c r="C750" s="87" t="n">
        <v>0.114745051201996</v>
      </c>
      <c r="D750" s="87"/>
      <c r="E750" s="19" t="n">
        <v>0</v>
      </c>
      <c r="F750" s="88" t="n">
        <v>1011.7757952</v>
      </c>
      <c r="G750" s="88" t="n">
        <v>16188.4127232</v>
      </c>
      <c r="H750" s="88" t="n">
        <v>0</v>
      </c>
      <c r="I750" s="89" t="n">
        <v>0</v>
      </c>
      <c r="J750" s="90" t="n">
        <v>0.0771855783520576</v>
      </c>
      <c r="K750" s="91" t="n">
        <v>0</v>
      </c>
      <c r="L750" s="91" t="n">
        <v>0.0771855783520576</v>
      </c>
      <c r="M750" s="92" t="n">
        <v>0</v>
      </c>
      <c r="N750" s="90" t="n">
        <v>0.08308244313523</v>
      </c>
      <c r="O750" s="91" t="n">
        <v>0</v>
      </c>
      <c r="P750" s="91" t="n">
        <v>0.08308244313523</v>
      </c>
      <c r="Q750" s="92" t="n">
        <v>0</v>
      </c>
      <c r="R750" s="93" t="n">
        <v>4.96496535491105</v>
      </c>
      <c r="S750" s="93" t="n">
        <v>7.12249346690862</v>
      </c>
      <c r="T750" s="93" t="n">
        <v>4.96496535491105</v>
      </c>
      <c r="U750" s="93" t="n">
        <v>7.12249346690862</v>
      </c>
    </row>
    <row r="751" customFormat="false" ht="15" hidden="false" customHeight="false" outlineLevel="0" collapsed="false">
      <c r="A751" s="86" t="s">
        <v>105</v>
      </c>
      <c r="B751" s="87" t="n">
        <v>0.324635933640658</v>
      </c>
      <c r="C751" s="87" t="n">
        <v>0.209333818360672</v>
      </c>
      <c r="D751" s="87"/>
      <c r="E751" s="19" t="n">
        <v>0.444380767044689</v>
      </c>
      <c r="F751" s="88" t="n">
        <v>1639.34537618952</v>
      </c>
      <c r="G751" s="88" t="n">
        <v>18032.7991380848</v>
      </c>
      <c r="H751" s="88" t="n">
        <v>-2.68472579709759</v>
      </c>
      <c r="I751" s="89" t="n">
        <v>-29.5319837680735</v>
      </c>
      <c r="J751" s="90" t="n">
        <v>0.067990070195266</v>
      </c>
      <c r="K751" s="91" t="n">
        <v>0.581669747370991</v>
      </c>
      <c r="L751" s="91" t="n">
        <v>0.067990070195266</v>
      </c>
      <c r="M751" s="92" t="n">
        <v>0.581669747370991</v>
      </c>
      <c r="N751" s="90" t="n">
        <v>0.0841509048180433</v>
      </c>
      <c r="O751" s="91" t="n">
        <v>0.719929180922652</v>
      </c>
      <c r="P751" s="91" t="n">
        <v>0.0841509048180433</v>
      </c>
      <c r="Q751" s="92" t="n">
        <v>0.719929180922652</v>
      </c>
      <c r="R751" s="93" t="n">
        <v>2.71033698807346</v>
      </c>
      <c r="S751" s="93" t="n">
        <v>4.56698494795616</v>
      </c>
      <c r="T751" s="93" t="n">
        <v>2.71033698807346</v>
      </c>
      <c r="U751" s="93" t="n">
        <v>4.56698494795616</v>
      </c>
    </row>
    <row r="752" customFormat="false" ht="15" hidden="false" customHeight="false" outlineLevel="0" collapsed="false">
      <c r="A752" s="86" t="s">
        <v>100</v>
      </c>
      <c r="B752" s="87" t="n">
        <v>1.25100465833983</v>
      </c>
      <c r="C752" s="87" t="n">
        <v>0.80668082236127</v>
      </c>
      <c r="D752" s="87"/>
      <c r="E752" s="19" t="n">
        <v>1.52211632491775</v>
      </c>
      <c r="F752" s="88" t="n">
        <v>6317.31884773739</v>
      </c>
      <c r="G752" s="88" t="n">
        <v>69490.5073251113</v>
      </c>
      <c r="H752" s="88" t="n">
        <v>-10.3457569855842</v>
      </c>
      <c r="I752" s="89" t="n">
        <v>-113.803326841426</v>
      </c>
      <c r="J752" s="90" t="n">
        <v>0.05036771195227</v>
      </c>
      <c r="K752" s="91" t="n">
        <v>0.430363716429747</v>
      </c>
      <c r="L752" s="91" t="n">
        <v>0.05036771195227</v>
      </c>
      <c r="M752" s="92" t="n">
        <v>0.430363716429747</v>
      </c>
      <c r="N752" s="90" t="n">
        <v>0.0803298149764268</v>
      </c>
      <c r="O752" s="91" t="n">
        <v>0.686373003128063</v>
      </c>
      <c r="P752" s="91" t="n">
        <v>0.0803298149764268</v>
      </c>
      <c r="Q752" s="92" t="n">
        <v>0.686373003128063</v>
      </c>
      <c r="R752" s="93" t="n">
        <v>1.87579681929466</v>
      </c>
      <c r="S752" s="93" t="n">
        <v>3.9159283773921</v>
      </c>
      <c r="T752" s="93" t="n">
        <v>1.87579681929466</v>
      </c>
      <c r="U752" s="93" t="n">
        <v>3.9159283773921</v>
      </c>
    </row>
    <row r="753" customFormat="false" ht="15" hidden="false" customHeight="false" outlineLevel="0" collapsed="false">
      <c r="A753" s="86" t="s">
        <v>99</v>
      </c>
      <c r="B753" s="87" t="n">
        <v>2.8419046631549</v>
      </c>
      <c r="C753" s="87" t="n">
        <v>1.83253513523159</v>
      </c>
      <c r="D753" s="87"/>
      <c r="E753" s="19" t="n">
        <v>0</v>
      </c>
      <c r="F753" s="88" t="n">
        <v>14351.04</v>
      </c>
      <c r="G753" s="88" t="n">
        <v>114808.32</v>
      </c>
      <c r="H753" s="88" t="n">
        <v>0</v>
      </c>
      <c r="I753" s="89" t="n">
        <v>0</v>
      </c>
      <c r="J753" s="90" t="n">
        <v>0.0937342887671085</v>
      </c>
      <c r="K753" s="91" t="n">
        <v>0</v>
      </c>
      <c r="L753" s="91" t="n">
        <v>0.0937342887671085</v>
      </c>
      <c r="M753" s="92" t="n">
        <v>0</v>
      </c>
      <c r="N753" s="90" t="n">
        <v>0.0980785101964311</v>
      </c>
      <c r="O753" s="91" t="n">
        <v>0</v>
      </c>
      <c r="P753" s="91" t="n">
        <v>0.0980785101964311</v>
      </c>
      <c r="Q753" s="92" t="n">
        <v>0</v>
      </c>
      <c r="R753" s="93" t="n">
        <v>7.76629514067004</v>
      </c>
      <c r="S753" s="93" t="n">
        <v>11.314393866301</v>
      </c>
      <c r="T753" s="93" t="n">
        <v>7.76629514067004</v>
      </c>
      <c r="U753" s="93" t="n">
        <v>11.314393866301</v>
      </c>
    </row>
    <row r="754" customFormat="false" ht="15" hidden="false" customHeight="false" outlineLevel="0" collapsed="false">
      <c r="A754" s="86" t="s">
        <v>101</v>
      </c>
      <c r="B754" s="87" t="n">
        <v>0.234309358461026</v>
      </c>
      <c r="C754" s="87" t="n">
        <v>0.151088858630723</v>
      </c>
      <c r="D754" s="87"/>
      <c r="E754" s="19" t="n">
        <v>0.320736436263062</v>
      </c>
      <c r="F754" s="88" t="n">
        <v>1183.21456002525</v>
      </c>
      <c r="G754" s="88" t="n">
        <v>13015.3601602777</v>
      </c>
      <c r="H754" s="88" t="n">
        <v>-1.93772874099862</v>
      </c>
      <c r="I754" s="89" t="n">
        <v>-21.3150161509848</v>
      </c>
      <c r="J754" s="90" t="n">
        <v>0.0416085061949985</v>
      </c>
      <c r="K754" s="91" t="n">
        <v>0.35552123904573</v>
      </c>
      <c r="L754" s="91" t="n">
        <v>0.0416085061949985</v>
      </c>
      <c r="M754" s="92" t="n">
        <v>0.35552123904573</v>
      </c>
      <c r="N754" s="90" t="n">
        <v>0.0451220537928142</v>
      </c>
      <c r="O754" s="91" t="n">
        <v>0.385542523385222</v>
      </c>
      <c r="P754" s="91" t="n">
        <v>0.0451220537928142</v>
      </c>
      <c r="Q754" s="92" t="n">
        <v>0.385542523385222</v>
      </c>
      <c r="R754" s="93" t="n">
        <v>1.62786401527336</v>
      </c>
      <c r="S754" s="93" t="n">
        <v>1.71900338966809</v>
      </c>
      <c r="T754" s="93" t="n">
        <v>1.62786401527336</v>
      </c>
      <c r="U754" s="93" t="n">
        <v>1.71900338966809</v>
      </c>
    </row>
    <row r="755" customFormat="false" ht="15" hidden="false" customHeight="false" outlineLevel="0" collapsed="false">
      <c r="A755" s="86" t="s">
        <v>101</v>
      </c>
      <c r="B755" s="87" t="n">
        <v>0.00976288993587608</v>
      </c>
      <c r="C755" s="87" t="n">
        <v>0.00629536910961344</v>
      </c>
      <c r="D755" s="87"/>
      <c r="E755" s="19" t="n">
        <v>0.0133640181776276</v>
      </c>
      <c r="F755" s="88" t="n">
        <v>49.3006066677186</v>
      </c>
      <c r="G755" s="88" t="n">
        <v>542.306673344905</v>
      </c>
      <c r="H755" s="88" t="n">
        <v>-0.0807386975416091</v>
      </c>
      <c r="I755" s="89" t="n">
        <v>-0.8881256729577</v>
      </c>
      <c r="J755" s="90" t="n">
        <v>0.0414713917051461</v>
      </c>
      <c r="K755" s="91" t="n">
        <v>0.354796720564866</v>
      </c>
      <c r="L755" s="91" t="n">
        <v>0.0414713917051461</v>
      </c>
      <c r="M755" s="92" t="n">
        <v>0.354796720564866</v>
      </c>
      <c r="N755" s="90" t="n">
        <v>0.0449850022113058</v>
      </c>
      <c r="O755" s="91" t="n">
        <v>0.384856417953152</v>
      </c>
      <c r="P755" s="91" t="n">
        <v>0.0449850022113058</v>
      </c>
      <c r="Q755" s="92" t="n">
        <v>0.384856417953152</v>
      </c>
      <c r="R755" s="93" t="n">
        <v>1.62578378076402</v>
      </c>
      <c r="S755" s="93" t="n">
        <v>1.71680668887532</v>
      </c>
      <c r="T755" s="93" t="n">
        <v>1.62578378076402</v>
      </c>
      <c r="U755" s="93" t="n">
        <v>1.71680668887532</v>
      </c>
    </row>
    <row r="756" customFormat="false" ht="15" hidden="false" customHeight="false" outlineLevel="0" collapsed="false">
      <c r="A756" s="86" t="s">
        <v>117</v>
      </c>
      <c r="B756" s="87" t="n">
        <v>0.0850085782223088</v>
      </c>
      <c r="C756" s="87" t="n">
        <v>0.0548157749301573</v>
      </c>
      <c r="D756" s="87"/>
      <c r="E756" s="19" t="n">
        <v>0.116364743644221</v>
      </c>
      <c r="F756" s="88" t="n">
        <v>429.276014156351</v>
      </c>
      <c r="G756" s="88" t="n">
        <v>4722.03615571986</v>
      </c>
      <c r="H756" s="88" t="n">
        <v>-0.70301744059854</v>
      </c>
      <c r="I756" s="89" t="n">
        <v>-7.73319184658394</v>
      </c>
      <c r="J756" s="90" t="n">
        <v>-0.0940343184808993</v>
      </c>
      <c r="K756" s="91" t="n">
        <v>-0.804483921224079</v>
      </c>
      <c r="L756" s="91" t="n">
        <v>-0.0940343184808993</v>
      </c>
      <c r="M756" s="92" t="n">
        <v>-0.804483921224079</v>
      </c>
      <c r="N756" s="90" t="n">
        <v>-0.0183877764631267</v>
      </c>
      <c r="O756" s="91" t="n">
        <v>-0.15731140237543</v>
      </c>
      <c r="P756" s="91" t="n">
        <v>-0.0183877764631267</v>
      </c>
      <c r="Q756" s="92" t="n">
        <v>-0.15731140237543</v>
      </c>
      <c r="R756" s="93" t="n">
        <v>0.533968698807368</v>
      </c>
      <c r="S756" s="93" t="n">
        <v>0.854216011034112</v>
      </c>
      <c r="T756" s="93" t="n">
        <v>0.533968698807368</v>
      </c>
      <c r="U756" s="93" t="n">
        <v>0.854216011034112</v>
      </c>
    </row>
    <row r="757" customFormat="false" ht="15" hidden="false" customHeight="false" outlineLevel="0" collapsed="false">
      <c r="A757" s="86" t="s">
        <v>105</v>
      </c>
      <c r="B757" s="87" t="n">
        <v>0.0324635933640658</v>
      </c>
      <c r="C757" s="87" t="n">
        <v>0.0209333818360672</v>
      </c>
      <c r="D757" s="87"/>
      <c r="E757" s="19" t="n">
        <v>0.0444380767044689</v>
      </c>
      <c r="F757" s="88" t="n">
        <v>163.934537618952</v>
      </c>
      <c r="G757" s="88" t="n">
        <v>1803.27991380848</v>
      </c>
      <c r="H757" s="88" t="n">
        <v>-0.268472579709759</v>
      </c>
      <c r="I757" s="89" t="n">
        <v>-2.95319837680735</v>
      </c>
      <c r="J757" s="90" t="n">
        <v>0.067990070195266</v>
      </c>
      <c r="K757" s="91" t="n">
        <v>0.581669747370992</v>
      </c>
      <c r="L757" s="91" t="n">
        <v>0.067990070195266</v>
      </c>
      <c r="M757" s="92" t="n">
        <v>0.581669747370992</v>
      </c>
      <c r="N757" s="90" t="n">
        <v>0.0841509048180433</v>
      </c>
      <c r="O757" s="91" t="n">
        <v>0.719929180922653</v>
      </c>
      <c r="P757" s="91" t="n">
        <v>0.0841509048180433</v>
      </c>
      <c r="Q757" s="92" t="n">
        <v>0.719929180922653</v>
      </c>
      <c r="R757" s="93" t="n">
        <v>2.71033698807346</v>
      </c>
      <c r="S757" s="93" t="n">
        <v>4.56698494795616</v>
      </c>
      <c r="T757" s="93" t="n">
        <v>2.71033698807346</v>
      </c>
      <c r="U757" s="93" t="n">
        <v>4.56698494795616</v>
      </c>
    </row>
    <row r="758" customFormat="false" ht="15" hidden="false" customHeight="false" outlineLevel="0" collapsed="false">
      <c r="A758" s="86" t="s">
        <v>115</v>
      </c>
      <c r="B758" s="87" t="n">
        <v>0.562556767647386</v>
      </c>
      <c r="C758" s="87" t="n">
        <v>0.362751451743529</v>
      </c>
      <c r="D758" s="87"/>
      <c r="E758" s="19" t="n">
        <v>0.770060803527932</v>
      </c>
      <c r="F758" s="88" t="n">
        <v>2840.79715250402</v>
      </c>
      <c r="G758" s="88" t="n">
        <v>31248.7686775443</v>
      </c>
      <c r="H758" s="88" t="n">
        <v>-4.65232129252215</v>
      </c>
      <c r="I758" s="89" t="n">
        <v>-51.1755342177436</v>
      </c>
      <c r="J758" s="90" t="n">
        <v>0.0830954089318984</v>
      </c>
      <c r="K758" s="91" t="n">
        <v>0.710899185458877</v>
      </c>
      <c r="L758" s="91" t="n">
        <v>0.0830954089318984</v>
      </c>
      <c r="M758" s="92" t="n">
        <v>0.710899185458877</v>
      </c>
      <c r="N758" s="90" t="n">
        <v>0.0839179012983501</v>
      </c>
      <c r="O758" s="91" t="n">
        <v>0.717935785445237</v>
      </c>
      <c r="P758" s="91" t="n">
        <v>0.0839179012983501</v>
      </c>
      <c r="Q758" s="92" t="n">
        <v>0.717935785445237</v>
      </c>
      <c r="R758" s="93" t="n">
        <v>4.37140683193023</v>
      </c>
      <c r="S758" s="93" t="n">
        <v>4.52232005849062</v>
      </c>
      <c r="T758" s="93" t="n">
        <v>4.37140683193023</v>
      </c>
      <c r="U758" s="93" t="n">
        <v>4.52232005849062</v>
      </c>
    </row>
    <row r="759" customFormat="false" ht="15" hidden="false" customHeight="false" outlineLevel="0" collapsed="false">
      <c r="A759" s="86" t="s">
        <v>101</v>
      </c>
      <c r="B759" s="87" t="n">
        <v>0.400278487370919</v>
      </c>
      <c r="C759" s="87" t="n">
        <v>0.258110133494151</v>
      </c>
      <c r="D759" s="87"/>
      <c r="E759" s="19" t="n">
        <v>0.547924745282732</v>
      </c>
      <c r="F759" s="88" t="n">
        <v>2021.32487337646</v>
      </c>
      <c r="G759" s="88" t="n">
        <v>22234.5736071411</v>
      </c>
      <c r="H759" s="88" t="n">
        <v>-3.31028659920597</v>
      </c>
      <c r="I759" s="89" t="n">
        <v>-36.4131525912657</v>
      </c>
      <c r="J759" s="90" t="n">
        <v>0.0418319860303361</v>
      </c>
      <c r="K759" s="91" t="n">
        <v>0.356452976559002</v>
      </c>
      <c r="L759" s="91" t="n">
        <v>0.0418319860303361</v>
      </c>
      <c r="M759" s="92" t="n">
        <v>0.356452976559002</v>
      </c>
      <c r="N759" s="90" t="n">
        <v>0.0453453972303128</v>
      </c>
      <c r="O759" s="91" t="n">
        <v>0.386390973746112</v>
      </c>
      <c r="P759" s="91" t="n">
        <v>0.0453453972303128</v>
      </c>
      <c r="Q759" s="92" t="n">
        <v>0.386390973746112</v>
      </c>
      <c r="R759" s="93" t="n">
        <v>1.63126078706603</v>
      </c>
      <c r="S759" s="93" t="n">
        <v>1.72259033683981</v>
      </c>
      <c r="T759" s="93" t="n">
        <v>1.63126078706603</v>
      </c>
      <c r="U759" s="93" t="n">
        <v>1.72259033683981</v>
      </c>
    </row>
    <row r="760" customFormat="false" ht="15" hidden="false" customHeight="false" outlineLevel="0" collapsed="false">
      <c r="A760" s="86" t="s">
        <v>105</v>
      </c>
      <c r="B760" s="87" t="n">
        <v>1.1362257677423</v>
      </c>
      <c r="C760" s="87" t="n">
        <v>0.732668364262353</v>
      </c>
      <c r="D760" s="87"/>
      <c r="E760" s="19" t="n">
        <v>1.55533268465641</v>
      </c>
      <c r="F760" s="88" t="n">
        <v>5737.70881666334</v>
      </c>
      <c r="G760" s="88" t="n">
        <v>63114.7969832967</v>
      </c>
      <c r="H760" s="88" t="n">
        <v>-9.39654028984155</v>
      </c>
      <c r="I760" s="89" t="n">
        <v>-103.361943188257</v>
      </c>
      <c r="J760" s="90" t="n">
        <v>0.0683491602738767</v>
      </c>
      <c r="K760" s="91" t="n">
        <v>0.582407481377127</v>
      </c>
      <c r="L760" s="91" t="n">
        <v>0.0683491602738767</v>
      </c>
      <c r="M760" s="92" t="n">
        <v>0.582407481377127</v>
      </c>
      <c r="N760" s="90" t="n">
        <v>0.0845090781888237</v>
      </c>
      <c r="O760" s="91" t="n">
        <v>0.720107155438853</v>
      </c>
      <c r="P760" s="91" t="n">
        <v>0.0845090781888237</v>
      </c>
      <c r="Q760" s="92" t="n">
        <v>0.720107155438853</v>
      </c>
      <c r="R760" s="93" t="n">
        <v>2.71946768118283</v>
      </c>
      <c r="S760" s="93" t="n">
        <v>4.58237039197231</v>
      </c>
      <c r="T760" s="93" t="n">
        <v>2.71946768118283</v>
      </c>
      <c r="U760" s="93" t="n">
        <v>4.58237039197231</v>
      </c>
    </row>
    <row r="761" customFormat="false" ht="15" hidden="false" customHeight="false" outlineLevel="0" collapsed="false">
      <c r="A761" s="86" t="s">
        <v>101</v>
      </c>
      <c r="B761" s="87" t="n">
        <v>1.62063972935543</v>
      </c>
      <c r="C761" s="87" t="n">
        <v>1.04503127219583</v>
      </c>
      <c r="D761" s="87"/>
      <c r="E761" s="19" t="n">
        <v>2.21842701748618</v>
      </c>
      <c r="F761" s="88" t="n">
        <v>8183.90070684129</v>
      </c>
      <c r="G761" s="88" t="n">
        <v>90022.9077752542</v>
      </c>
      <c r="H761" s="88" t="n">
        <v>-13.4026237919071</v>
      </c>
      <c r="I761" s="89" t="n">
        <v>-147.428861710978</v>
      </c>
      <c r="J761" s="90" t="n">
        <v>0.0418319860303361</v>
      </c>
      <c r="K761" s="91" t="n">
        <v>0.356452976558994</v>
      </c>
      <c r="L761" s="91" t="n">
        <v>0.0418319860303361</v>
      </c>
      <c r="M761" s="92" t="n">
        <v>0.356452976558994</v>
      </c>
      <c r="N761" s="90" t="n">
        <v>0.0453453972303128</v>
      </c>
      <c r="O761" s="91" t="n">
        <v>0.386390973746103</v>
      </c>
      <c r="P761" s="91" t="n">
        <v>0.0453453972303128</v>
      </c>
      <c r="Q761" s="92" t="n">
        <v>0.386390973746103</v>
      </c>
      <c r="R761" s="93" t="n">
        <v>1.63126078706603</v>
      </c>
      <c r="S761" s="93" t="n">
        <v>1.72259033683981</v>
      </c>
      <c r="T761" s="93" t="n">
        <v>1.63126078706603</v>
      </c>
      <c r="U761" s="93" t="n">
        <v>1.72259033683981</v>
      </c>
    </row>
    <row r="762" customFormat="false" ht="15" hidden="false" customHeight="false" outlineLevel="0" collapsed="false">
      <c r="A762" s="86" t="s">
        <v>115</v>
      </c>
      <c r="B762" s="87" t="n">
        <v>0.589345185154405</v>
      </c>
      <c r="C762" s="87" t="n">
        <v>0.380025330397983</v>
      </c>
      <c r="D762" s="87"/>
      <c r="E762" s="19" t="n">
        <v>0.80673036560069</v>
      </c>
      <c r="F762" s="88" t="n">
        <v>2976.07320738517</v>
      </c>
      <c r="G762" s="88" t="n">
        <v>32736.8052812368</v>
      </c>
      <c r="H762" s="88" t="n">
        <v>-4.87386040168987</v>
      </c>
      <c r="I762" s="89" t="n">
        <v>-53.6124644185885</v>
      </c>
      <c r="J762" s="90" t="n">
        <v>0.0834536421746696</v>
      </c>
      <c r="K762" s="91" t="n">
        <v>0.711113718968017</v>
      </c>
      <c r="L762" s="91" t="n">
        <v>0.0834536421746696</v>
      </c>
      <c r="M762" s="92" t="n">
        <v>0.711113718968017</v>
      </c>
      <c r="N762" s="90" t="n">
        <v>0.0842760878860315</v>
      </c>
      <c r="O762" s="91" t="n">
        <v>0.71812183045621</v>
      </c>
      <c r="P762" s="91" t="n">
        <v>0.0842760878860315</v>
      </c>
      <c r="Q762" s="92" t="n">
        <v>0.71812183045621</v>
      </c>
      <c r="R762" s="93" t="n">
        <v>4.38613340446131</v>
      </c>
      <c r="S762" s="93" t="n">
        <v>4.53755503361663</v>
      </c>
      <c r="T762" s="93" t="n">
        <v>4.38613340446131</v>
      </c>
      <c r="U762" s="93" t="n">
        <v>4.53755503361663</v>
      </c>
    </row>
    <row r="763" customFormat="false" ht="15" hidden="false" customHeight="false" outlineLevel="0" collapsed="false">
      <c r="A763" s="86" t="s">
        <v>101</v>
      </c>
      <c r="B763" s="87" t="n">
        <v>0.156206238974017</v>
      </c>
      <c r="C763" s="87" t="n">
        <v>0.100725905753815</v>
      </c>
      <c r="D763" s="87"/>
      <c r="E763" s="19" t="n">
        <v>0.213824290842042</v>
      </c>
      <c r="F763" s="88" t="n">
        <v>788.809706683498</v>
      </c>
      <c r="G763" s="88" t="n">
        <v>8676.90677351848</v>
      </c>
      <c r="H763" s="88" t="n">
        <v>-1.29181916066575</v>
      </c>
      <c r="I763" s="89" t="n">
        <v>-14.2100107673232</v>
      </c>
      <c r="J763" s="90" t="n">
        <v>0.0418319860303361</v>
      </c>
      <c r="K763" s="91" t="n">
        <v>0.356452976558993</v>
      </c>
      <c r="L763" s="91" t="n">
        <v>0.0418319860303361</v>
      </c>
      <c r="M763" s="92" t="n">
        <v>0.356452976558993</v>
      </c>
      <c r="N763" s="90" t="n">
        <v>0.0453453972303128</v>
      </c>
      <c r="O763" s="91" t="n">
        <v>0.386390973746103</v>
      </c>
      <c r="P763" s="91" t="n">
        <v>0.0453453972303128</v>
      </c>
      <c r="Q763" s="92" t="n">
        <v>0.386390973746103</v>
      </c>
      <c r="R763" s="93" t="n">
        <v>1.63126078706603</v>
      </c>
      <c r="S763" s="93" t="n">
        <v>1.72259033683981</v>
      </c>
      <c r="T763" s="93" t="n">
        <v>1.63126078706603</v>
      </c>
      <c r="U763" s="93" t="n">
        <v>1.72259033683981</v>
      </c>
    </row>
    <row r="764" customFormat="false" ht="15" hidden="false" customHeight="false" outlineLevel="0" collapsed="false">
      <c r="A764" s="86" t="s">
        <v>105</v>
      </c>
      <c r="B764" s="87" t="n">
        <v>0.324635933640658</v>
      </c>
      <c r="C764" s="87" t="n">
        <v>0.209333818360672</v>
      </c>
      <c r="D764" s="87"/>
      <c r="E764" s="19" t="n">
        <v>0.444380767044689</v>
      </c>
      <c r="F764" s="88" t="n">
        <v>1639.34537618952</v>
      </c>
      <c r="G764" s="88" t="n">
        <v>18032.7991380848</v>
      </c>
      <c r="H764" s="88" t="n">
        <v>-2.68472579709759</v>
      </c>
      <c r="I764" s="89" t="n">
        <v>-29.5319837680735</v>
      </c>
      <c r="J764" s="90" t="n">
        <v>0.0683491602738767</v>
      </c>
      <c r="K764" s="91" t="n">
        <v>0.582407481377127</v>
      </c>
      <c r="L764" s="91" t="n">
        <v>0.0683491602738767</v>
      </c>
      <c r="M764" s="92" t="n">
        <v>0.582407481377127</v>
      </c>
      <c r="N764" s="90" t="n">
        <v>0.0845090781888237</v>
      </c>
      <c r="O764" s="91" t="n">
        <v>0.720107155438853</v>
      </c>
      <c r="P764" s="91" t="n">
        <v>0.0845090781888237</v>
      </c>
      <c r="Q764" s="92" t="n">
        <v>0.720107155438853</v>
      </c>
      <c r="R764" s="93" t="n">
        <v>2.71946768118283</v>
      </c>
      <c r="S764" s="93" t="n">
        <v>4.58237039197231</v>
      </c>
      <c r="T764" s="93" t="n">
        <v>2.71946768118283</v>
      </c>
      <c r="U764" s="93" t="n">
        <v>4.58237039197231</v>
      </c>
    </row>
    <row r="765" customFormat="false" ht="15" hidden="false" customHeight="false" outlineLevel="0" collapsed="false">
      <c r="A765" s="86" t="s">
        <v>112</v>
      </c>
      <c r="B765" s="87" t="n">
        <v>0.0276801383653162</v>
      </c>
      <c r="C765" s="87" t="n">
        <v>0.0178488837997128</v>
      </c>
      <c r="D765" s="87"/>
      <c r="E765" s="19" t="n">
        <v>0.00891193439946346</v>
      </c>
      <c r="F765" s="88" t="n">
        <v>139.779063680904</v>
      </c>
      <c r="G765" s="88" t="n">
        <v>243.215570804773</v>
      </c>
      <c r="H765" s="88" t="n">
        <v>-0.244664036540364</v>
      </c>
      <c r="I765" s="89" t="n">
        <v>-0.425715423580233</v>
      </c>
      <c r="J765" s="90" t="n">
        <v>0.0508610504460882</v>
      </c>
      <c r="K765" s="91" t="n">
        <v>0.420032167119034</v>
      </c>
      <c r="L765" s="91" t="n">
        <v>0.0508610504460882</v>
      </c>
      <c r="M765" s="92" t="n">
        <v>0.420032167119034</v>
      </c>
      <c r="N765" s="90" t="n">
        <v>0.0515128363839171</v>
      </c>
      <c r="O765" s="91" t="n">
        <v>0.425414892358934</v>
      </c>
      <c r="P765" s="91" t="n">
        <v>0.0515128363839171</v>
      </c>
      <c r="Q765" s="92" t="n">
        <v>0.425414892358934</v>
      </c>
      <c r="R765" s="93" t="n">
        <v>1.83910227772312</v>
      </c>
      <c r="S765" s="93" t="n">
        <v>1.85909333459375</v>
      </c>
      <c r="T765" s="93" t="n">
        <v>1.83910227772312</v>
      </c>
      <c r="U765" s="93" t="n">
        <v>1.85909333459375</v>
      </c>
    </row>
    <row r="766" customFormat="false" ht="15" hidden="false" customHeight="false" outlineLevel="0" collapsed="false">
      <c r="A766" s="86" t="s">
        <v>101</v>
      </c>
      <c r="B766" s="87" t="n">
        <v>0.478381606857928</v>
      </c>
      <c r="C766" s="87" t="n">
        <v>0.308473086371059</v>
      </c>
      <c r="D766" s="87"/>
      <c r="E766" s="19" t="n">
        <v>0.654836890703752</v>
      </c>
      <c r="F766" s="88" t="n">
        <v>2415.72972671821</v>
      </c>
      <c r="G766" s="88" t="n">
        <v>26573.0269939003</v>
      </c>
      <c r="H766" s="88" t="n">
        <v>-3.95619617953885</v>
      </c>
      <c r="I766" s="89" t="n">
        <v>-43.5181579749273</v>
      </c>
      <c r="J766" s="90" t="n">
        <v>0.0416085061949985</v>
      </c>
      <c r="K766" s="91" t="n">
        <v>0.35552123904573</v>
      </c>
      <c r="L766" s="91" t="n">
        <v>0.0416085061949985</v>
      </c>
      <c r="M766" s="92" t="n">
        <v>0.35552123904573</v>
      </c>
      <c r="N766" s="90" t="n">
        <v>0.0451220537928142</v>
      </c>
      <c r="O766" s="91" t="n">
        <v>0.385542523385222</v>
      </c>
      <c r="P766" s="91" t="n">
        <v>0.0451220537928142</v>
      </c>
      <c r="Q766" s="92" t="n">
        <v>0.385542523385222</v>
      </c>
      <c r="R766" s="93" t="n">
        <v>1.62786401527336</v>
      </c>
      <c r="S766" s="93" t="n">
        <v>1.71900338966809</v>
      </c>
      <c r="T766" s="93" t="n">
        <v>1.62786401527336</v>
      </c>
      <c r="U766" s="93" t="n">
        <v>1.71900338966809</v>
      </c>
    </row>
    <row r="767" customFormat="false" ht="15" hidden="false" customHeight="false" outlineLevel="0" collapsed="false">
      <c r="A767" s="86" t="s">
        <v>105</v>
      </c>
      <c r="B767" s="87" t="n">
        <v>1.59071607483923</v>
      </c>
      <c r="C767" s="87" t="n">
        <v>1.02573570996729</v>
      </c>
      <c r="D767" s="87"/>
      <c r="E767" s="19" t="n">
        <v>2.17746575851898</v>
      </c>
      <c r="F767" s="88" t="n">
        <v>8032.79234332867</v>
      </c>
      <c r="G767" s="88" t="n">
        <v>88360.7157766154</v>
      </c>
      <c r="H767" s="88" t="n">
        <v>-13.1551564057782</v>
      </c>
      <c r="I767" s="89" t="n">
        <v>-144.70672046356</v>
      </c>
      <c r="J767" s="90" t="n">
        <v>0.0681267098897058</v>
      </c>
      <c r="K767" s="91" t="n">
        <v>0.582104346610949</v>
      </c>
      <c r="L767" s="91" t="n">
        <v>0.0681267098897058</v>
      </c>
      <c r="M767" s="92" t="n">
        <v>0.582104346610949</v>
      </c>
      <c r="N767" s="90" t="n">
        <v>0.0842872551658569</v>
      </c>
      <c r="O767" s="91" t="n">
        <v>0.720187099529451</v>
      </c>
      <c r="P767" s="91" t="n">
        <v>0.0842872551658569</v>
      </c>
      <c r="Q767" s="92" t="n">
        <v>0.720187099529451</v>
      </c>
      <c r="R767" s="93" t="n">
        <v>2.71380493787176</v>
      </c>
      <c r="S767" s="93" t="n">
        <v>4.57282852925205</v>
      </c>
      <c r="T767" s="93" t="n">
        <v>2.71380493787176</v>
      </c>
      <c r="U767" s="93" t="n">
        <v>4.57282852925205</v>
      </c>
    </row>
    <row r="768" customFormat="false" ht="15" hidden="false" customHeight="false" outlineLevel="0" collapsed="false">
      <c r="A768" s="86" t="s">
        <v>101</v>
      </c>
      <c r="B768" s="87" t="n">
        <v>0.136680459102265</v>
      </c>
      <c r="C768" s="87" t="n">
        <v>0.0881351675345882</v>
      </c>
      <c r="D768" s="87"/>
      <c r="E768" s="19" t="n">
        <v>0.187096254486786</v>
      </c>
      <c r="F768" s="88" t="n">
        <v>690.208493348061</v>
      </c>
      <c r="G768" s="88" t="n">
        <v>7592.29342682867</v>
      </c>
      <c r="H768" s="88" t="n">
        <v>-1.13034176558253</v>
      </c>
      <c r="I768" s="89" t="n">
        <v>-12.4337594214078</v>
      </c>
      <c r="J768" s="90" t="n">
        <v>0.0418319860303361</v>
      </c>
      <c r="K768" s="91" t="n">
        <v>0.356452976558993</v>
      </c>
      <c r="L768" s="91" t="n">
        <v>0.0418319860303361</v>
      </c>
      <c r="M768" s="92" t="n">
        <v>0.356452976558993</v>
      </c>
      <c r="N768" s="90" t="n">
        <v>0.0453453972303128</v>
      </c>
      <c r="O768" s="91" t="n">
        <v>0.386390973746103</v>
      </c>
      <c r="P768" s="91" t="n">
        <v>0.0453453972303128</v>
      </c>
      <c r="Q768" s="92" t="n">
        <v>0.386390973746103</v>
      </c>
      <c r="R768" s="93" t="n">
        <v>1.63126078706603</v>
      </c>
      <c r="S768" s="93" t="n">
        <v>1.72259033683981</v>
      </c>
      <c r="T768" s="93" t="n">
        <v>1.63126078706603</v>
      </c>
      <c r="U768" s="93" t="n">
        <v>1.72259033683981</v>
      </c>
    </row>
    <row r="769" customFormat="false" ht="15" hidden="false" customHeight="false" outlineLevel="0" collapsed="false">
      <c r="A769" s="86" t="s">
        <v>105</v>
      </c>
      <c r="B769" s="87" t="n">
        <v>0.454490307096922</v>
      </c>
      <c r="C769" s="87" t="n">
        <v>0.293067345704941</v>
      </c>
      <c r="D769" s="87"/>
      <c r="E769" s="19" t="n">
        <v>0.622133073862564</v>
      </c>
      <c r="F769" s="88" t="n">
        <v>2295.08352666533</v>
      </c>
      <c r="G769" s="88" t="n">
        <v>25245.9187933187</v>
      </c>
      <c r="H769" s="88" t="n">
        <v>-3.75861611593662</v>
      </c>
      <c r="I769" s="89" t="n">
        <v>-41.3447772753028</v>
      </c>
      <c r="J769" s="90" t="n">
        <v>0.0683491602738767</v>
      </c>
      <c r="K769" s="91" t="n">
        <v>0.582407481377127</v>
      </c>
      <c r="L769" s="91" t="n">
        <v>0.0683491602738767</v>
      </c>
      <c r="M769" s="92" t="n">
        <v>0.582407481377127</v>
      </c>
      <c r="N769" s="90" t="n">
        <v>0.0845090781888237</v>
      </c>
      <c r="O769" s="91" t="n">
        <v>0.720107155438853</v>
      </c>
      <c r="P769" s="91" t="n">
        <v>0.0845090781888237</v>
      </c>
      <c r="Q769" s="92" t="n">
        <v>0.720107155438853</v>
      </c>
      <c r="R769" s="93" t="n">
        <v>2.71946768118283</v>
      </c>
      <c r="S769" s="93" t="n">
        <v>4.58237039197231</v>
      </c>
      <c r="T769" s="93" t="n">
        <v>2.71946768118283</v>
      </c>
      <c r="U769" s="93" t="n">
        <v>4.58237039197231</v>
      </c>
    </row>
    <row r="770" customFormat="false" ht="15" hidden="false" customHeight="false" outlineLevel="0" collapsed="false">
      <c r="A770" s="86" t="s">
        <v>101</v>
      </c>
      <c r="B770" s="87" t="n">
        <v>3.75871262531229</v>
      </c>
      <c r="C770" s="87" t="n">
        <v>2.42371710720118</v>
      </c>
      <c r="D770" s="87"/>
      <c r="E770" s="19" t="n">
        <v>5.14514699838662</v>
      </c>
      <c r="F770" s="88" t="n">
        <v>18980.7335670717</v>
      </c>
      <c r="G770" s="88" t="n">
        <v>208788.069237788</v>
      </c>
      <c r="H770" s="88" t="n">
        <v>-31.0843985535195</v>
      </c>
      <c r="I770" s="89" t="n">
        <v>-341.928384088715</v>
      </c>
      <c r="J770" s="90" t="n">
        <v>0.0418319860303361</v>
      </c>
      <c r="K770" s="91" t="n">
        <v>0.356452976558994</v>
      </c>
      <c r="L770" s="91" t="n">
        <v>0.0418319860303361</v>
      </c>
      <c r="M770" s="92" t="n">
        <v>0.356452976558994</v>
      </c>
      <c r="N770" s="90" t="n">
        <v>0.0453453972303128</v>
      </c>
      <c r="O770" s="91" t="n">
        <v>0.386390973746104</v>
      </c>
      <c r="P770" s="91" t="n">
        <v>0.0453453972303128</v>
      </c>
      <c r="Q770" s="92" t="n">
        <v>0.386390973746104</v>
      </c>
      <c r="R770" s="93" t="n">
        <v>1.63126078706603</v>
      </c>
      <c r="S770" s="93" t="n">
        <v>1.72259033683981</v>
      </c>
      <c r="T770" s="93" t="n">
        <v>1.63126078706603</v>
      </c>
      <c r="U770" s="93" t="n">
        <v>1.72259033683981</v>
      </c>
    </row>
    <row r="771" customFormat="false" ht="15" hidden="false" customHeight="false" outlineLevel="0" collapsed="false">
      <c r="A771" s="86" t="s">
        <v>105</v>
      </c>
      <c r="B771" s="87" t="n">
        <v>2.7594054359456</v>
      </c>
      <c r="C771" s="87" t="n">
        <v>1.77933745606572</v>
      </c>
      <c r="D771" s="87"/>
      <c r="E771" s="19" t="n">
        <v>3.77723651987985</v>
      </c>
      <c r="F771" s="88" t="n">
        <v>13934.435697611</v>
      </c>
      <c r="G771" s="88" t="n">
        <v>153278.792673721</v>
      </c>
      <c r="H771" s="88" t="n">
        <v>-22.8201692753295</v>
      </c>
      <c r="I771" s="89" t="n">
        <v>-251.021862028624</v>
      </c>
      <c r="J771" s="90" t="n">
        <v>0.0684883531724568</v>
      </c>
      <c r="K771" s="91" t="n">
        <v>0.582846936935512</v>
      </c>
      <c r="L771" s="91" t="n">
        <v>0.0684883531724568</v>
      </c>
      <c r="M771" s="92" t="n">
        <v>0.582846936935512</v>
      </c>
      <c r="N771" s="90" t="n">
        <v>0.0846479785075476</v>
      </c>
      <c r="O771" s="91" t="n">
        <v>0.720367956091379</v>
      </c>
      <c r="P771" s="91" t="n">
        <v>0.0846479785075476</v>
      </c>
      <c r="Q771" s="92" t="n">
        <v>0.720367956091379</v>
      </c>
      <c r="R771" s="93" t="n">
        <v>2.7230005683411</v>
      </c>
      <c r="S771" s="93" t="n">
        <v>4.58832339432797</v>
      </c>
      <c r="T771" s="93" t="n">
        <v>2.7230005683411</v>
      </c>
      <c r="U771" s="93" t="n">
        <v>4.58832339432797</v>
      </c>
    </row>
    <row r="772" customFormat="false" ht="15" hidden="false" customHeight="false" outlineLevel="0" collapsed="false">
      <c r="A772" s="86" t="s">
        <v>101</v>
      </c>
      <c r="B772" s="87" t="n">
        <v>1.17668739325608</v>
      </c>
      <c r="C772" s="87" t="n">
        <v>0.758759088326356</v>
      </c>
      <c r="D772" s="87"/>
      <c r="E772" s="19" t="n">
        <v>1.1722699428275</v>
      </c>
      <c r="F772" s="88" t="n">
        <v>5942.03178841587</v>
      </c>
      <c r="G772" s="88" t="n">
        <v>65362.3496725746</v>
      </c>
      <c r="H772" s="88" t="n">
        <v>-9.73115626521408</v>
      </c>
      <c r="I772" s="89" t="n">
        <v>-107.042718917355</v>
      </c>
      <c r="J772" s="90" t="n">
        <v>0.0796479321824348</v>
      </c>
      <c r="K772" s="91" t="n">
        <v>0.677816755045714</v>
      </c>
      <c r="L772" s="91" t="n">
        <v>0.0796479321824348</v>
      </c>
      <c r="M772" s="92" t="n">
        <v>0.677816755045714</v>
      </c>
      <c r="N772" s="90" t="n">
        <v>0.0811637316654539</v>
      </c>
      <c r="O772" s="91" t="n">
        <v>0.690716453239092</v>
      </c>
      <c r="P772" s="91" t="n">
        <v>0.0811637316654539</v>
      </c>
      <c r="Q772" s="92" t="n">
        <v>0.690716453239092</v>
      </c>
      <c r="R772" s="93" t="n">
        <v>3.78587778741195</v>
      </c>
      <c r="S772" s="93" t="n">
        <v>3.99783808006678</v>
      </c>
      <c r="T772" s="93" t="n">
        <v>3.78587778741195</v>
      </c>
      <c r="U772" s="93" t="n">
        <v>3.99783808006678</v>
      </c>
    </row>
    <row r="773" customFormat="false" ht="15" hidden="false" customHeight="false" outlineLevel="0" collapsed="false">
      <c r="A773" s="86" t="s">
        <v>105</v>
      </c>
      <c r="B773" s="87" t="n">
        <v>0.150489413333781</v>
      </c>
      <c r="C773" s="87" t="n">
        <v>0.0970395456927087</v>
      </c>
      <c r="D773" s="87"/>
      <c r="E773" s="19" t="n">
        <v>0.149924454851923</v>
      </c>
      <c r="F773" s="88" t="n">
        <v>759.940901019559</v>
      </c>
      <c r="G773" s="88" t="n">
        <v>8359.34991121514</v>
      </c>
      <c r="H773" s="88" t="n">
        <v>-1.24454124854724</v>
      </c>
      <c r="I773" s="89" t="n">
        <v>-13.6899537340196</v>
      </c>
      <c r="J773" s="90" t="n">
        <v>0.0910883007364433</v>
      </c>
      <c r="K773" s="91" t="n">
        <v>0.775176137484465</v>
      </c>
      <c r="L773" s="91" t="n">
        <v>0.0910883007364433</v>
      </c>
      <c r="M773" s="92" t="n">
        <v>0.775176137484465</v>
      </c>
      <c r="N773" s="90" t="n">
        <v>0.0980602131676609</v>
      </c>
      <c r="O773" s="91" t="n">
        <v>0.834508237277922</v>
      </c>
      <c r="P773" s="91" t="n">
        <v>0.0980602131676609</v>
      </c>
      <c r="Q773" s="92" t="n">
        <v>0.834508237277922</v>
      </c>
      <c r="R773" s="93" t="n">
        <v>6.3114202029567</v>
      </c>
      <c r="S773" s="93" t="n">
        <v>10.6348993479288</v>
      </c>
      <c r="T773" s="93" t="n">
        <v>6.3114202029567</v>
      </c>
      <c r="U773" s="93" t="n">
        <v>10.6348993479288</v>
      </c>
    </row>
    <row r="774" customFormat="false" ht="15" hidden="false" customHeight="false" outlineLevel="0" collapsed="false">
      <c r="A774" s="86" t="s">
        <v>101</v>
      </c>
      <c r="B774" s="87" t="n">
        <v>0.0781031194870087</v>
      </c>
      <c r="C774" s="87" t="n">
        <v>0.0503629528769076</v>
      </c>
      <c r="D774" s="87"/>
      <c r="E774" s="19" t="n">
        <v>0.106912145421021</v>
      </c>
      <c r="F774" s="88" t="n">
        <v>394.404853341749</v>
      </c>
      <c r="G774" s="88" t="n">
        <v>4338.45338675924</v>
      </c>
      <c r="H774" s="88" t="n">
        <v>-0.645909580332873</v>
      </c>
      <c r="I774" s="89" t="n">
        <v>-7.1050053836616</v>
      </c>
      <c r="J774" s="90" t="n">
        <v>0.0418319860303361</v>
      </c>
      <c r="K774" s="91" t="n">
        <v>0.356452976558993</v>
      </c>
      <c r="L774" s="91" t="n">
        <v>0.0418319860303361</v>
      </c>
      <c r="M774" s="92" t="n">
        <v>0.356452976558993</v>
      </c>
      <c r="N774" s="90" t="n">
        <v>0.0453453972303128</v>
      </c>
      <c r="O774" s="91" t="n">
        <v>0.386390973746103</v>
      </c>
      <c r="P774" s="91" t="n">
        <v>0.0453453972303128</v>
      </c>
      <c r="Q774" s="92" t="n">
        <v>0.386390973746103</v>
      </c>
      <c r="R774" s="93" t="n">
        <v>1.63126078706603</v>
      </c>
      <c r="S774" s="93" t="n">
        <v>1.72259033683981</v>
      </c>
      <c r="T774" s="93" t="n">
        <v>1.63126078706603</v>
      </c>
      <c r="U774" s="93" t="n">
        <v>1.72259033683981</v>
      </c>
    </row>
    <row r="775" customFormat="false" ht="15" hidden="false" customHeight="false" outlineLevel="0" collapsed="false">
      <c r="A775" s="86" t="s">
        <v>105</v>
      </c>
      <c r="B775" s="87" t="n">
        <v>0.259708746912527</v>
      </c>
      <c r="C775" s="87" t="n">
        <v>0.167467054688538</v>
      </c>
      <c r="D775" s="87"/>
      <c r="E775" s="19" t="n">
        <v>0.355504613635751</v>
      </c>
      <c r="F775" s="88" t="n">
        <v>1311.47630095162</v>
      </c>
      <c r="G775" s="88" t="n">
        <v>14426.2393104678</v>
      </c>
      <c r="H775" s="88" t="n">
        <v>-2.14778063767807</v>
      </c>
      <c r="I775" s="89" t="n">
        <v>-23.6255870144588</v>
      </c>
      <c r="J775" s="90" t="n">
        <v>0.0683491602738767</v>
      </c>
      <c r="K775" s="91" t="n">
        <v>0.582407481377127</v>
      </c>
      <c r="L775" s="91" t="n">
        <v>0.0683491602738767</v>
      </c>
      <c r="M775" s="92" t="n">
        <v>0.582407481377127</v>
      </c>
      <c r="N775" s="90" t="n">
        <v>0.0845090781888237</v>
      </c>
      <c r="O775" s="91" t="n">
        <v>0.720107155438853</v>
      </c>
      <c r="P775" s="91" t="n">
        <v>0.0845090781888237</v>
      </c>
      <c r="Q775" s="92" t="n">
        <v>0.720107155438853</v>
      </c>
      <c r="R775" s="93" t="n">
        <v>2.71946768118283</v>
      </c>
      <c r="S775" s="93" t="n">
        <v>4.58237039197231</v>
      </c>
      <c r="T775" s="93" t="n">
        <v>2.71946768118283</v>
      </c>
      <c r="U775" s="93" t="n">
        <v>4.58237039197231</v>
      </c>
    </row>
    <row r="776" customFormat="false" ht="15" hidden="false" customHeight="false" outlineLevel="0" collapsed="false">
      <c r="A776" s="86" t="s">
        <v>101</v>
      </c>
      <c r="B776" s="87" t="n">
        <v>0.384686263179872</v>
      </c>
      <c r="C776" s="87" t="n">
        <v>0.248055855799001</v>
      </c>
      <c r="D776" s="87"/>
      <c r="E776" s="19" t="n">
        <v>0.383242096693607</v>
      </c>
      <c r="F776" s="88" t="n">
        <v>1942.58731544365</v>
      </c>
      <c r="G776" s="88" t="n">
        <v>21368.4604698802</v>
      </c>
      <c r="H776" s="88" t="n">
        <v>-3.18133954824307</v>
      </c>
      <c r="I776" s="89" t="n">
        <v>-34.9947350306737</v>
      </c>
      <c r="J776" s="90" t="n">
        <v>0.0795089413348277</v>
      </c>
      <c r="K776" s="91" t="n">
        <v>0.67750067571024</v>
      </c>
      <c r="L776" s="91" t="n">
        <v>0.0795089413348277</v>
      </c>
      <c r="M776" s="92" t="n">
        <v>0.67750067571024</v>
      </c>
      <c r="N776" s="90" t="n">
        <v>0.0810247682623194</v>
      </c>
      <c r="O776" s="91" t="n">
        <v>0.690417132028161</v>
      </c>
      <c r="P776" s="91" t="n">
        <v>0.0810247682623194</v>
      </c>
      <c r="Q776" s="92" t="n">
        <v>0.690417132028161</v>
      </c>
      <c r="R776" s="93" t="n">
        <v>3.78096589750145</v>
      </c>
      <c r="S776" s="93" t="n">
        <v>3.99265118771791</v>
      </c>
      <c r="T776" s="93" t="n">
        <v>3.78096589750145</v>
      </c>
      <c r="U776" s="93" t="n">
        <v>3.99265118771791</v>
      </c>
    </row>
    <row r="777" customFormat="false" ht="15" hidden="false" customHeight="false" outlineLevel="0" collapsed="false">
      <c r="A777" s="86" t="s">
        <v>105</v>
      </c>
      <c r="B777" s="87" t="n">
        <v>1.27916001333714</v>
      </c>
      <c r="C777" s="87" t="n">
        <v>0.824836138388024</v>
      </c>
      <c r="D777" s="87"/>
      <c r="E777" s="19" t="n">
        <v>1.27435786624134</v>
      </c>
      <c r="F777" s="88" t="n">
        <v>6459.49765866625</v>
      </c>
      <c r="G777" s="88" t="n">
        <v>71054.4742453287</v>
      </c>
      <c r="H777" s="88" t="n">
        <v>-10.5786006126515</v>
      </c>
      <c r="I777" s="89" t="n">
        <v>-116.364606739167</v>
      </c>
      <c r="J777" s="90" t="n">
        <v>0.0910883007364434</v>
      </c>
      <c r="K777" s="91" t="n">
        <v>0.775176137484465</v>
      </c>
      <c r="L777" s="91" t="n">
        <v>0.0910883007364434</v>
      </c>
      <c r="M777" s="92" t="n">
        <v>0.775176137484465</v>
      </c>
      <c r="N777" s="90" t="n">
        <v>0.0980602131676609</v>
      </c>
      <c r="O777" s="91" t="n">
        <v>0.834508237277922</v>
      </c>
      <c r="P777" s="91" t="n">
        <v>0.0980602131676609</v>
      </c>
      <c r="Q777" s="92" t="n">
        <v>0.834508237277922</v>
      </c>
      <c r="R777" s="93" t="n">
        <v>6.3114202029567</v>
      </c>
      <c r="S777" s="93" t="n">
        <v>10.6348993479288</v>
      </c>
      <c r="T777" s="93" t="n">
        <v>6.3114202029567</v>
      </c>
      <c r="U777" s="93" t="n">
        <v>10.6348993479288</v>
      </c>
    </row>
    <row r="778" customFormat="false" ht="15" hidden="false" customHeight="false" outlineLevel="0" collapsed="false">
      <c r="A778" s="86" t="s">
        <v>133</v>
      </c>
      <c r="B778" s="87" t="n">
        <v>0.10565351864777</v>
      </c>
      <c r="C778" s="87" t="n">
        <v>0.0681281774132234</v>
      </c>
      <c r="D778" s="87"/>
      <c r="E778" s="19" t="n">
        <v>0.14462475281496</v>
      </c>
      <c r="F778" s="88" t="n">
        <v>533.528760451683</v>
      </c>
      <c r="G778" s="88" t="n">
        <v>5868.81636496852</v>
      </c>
      <c r="H778" s="88" t="n">
        <v>-0.873750246474344</v>
      </c>
      <c r="I778" s="89" t="n">
        <v>-9.61125271121778</v>
      </c>
      <c r="J778" s="90" t="n">
        <v>-0.061165757543623</v>
      </c>
      <c r="K778" s="91" t="n">
        <v>-0.523286277481026</v>
      </c>
      <c r="L778" s="91" t="n">
        <v>-0.061165757543623</v>
      </c>
      <c r="M778" s="92" t="n">
        <v>-0.523286277481026</v>
      </c>
      <c r="N778" s="90" t="n">
        <v>0.0255886839836587</v>
      </c>
      <c r="O778" s="91" t="n">
        <v>0.218916722774132</v>
      </c>
      <c r="P778" s="91" t="n">
        <v>0.0255886839836587</v>
      </c>
      <c r="Q778" s="92" t="n">
        <v>0.218916722774132</v>
      </c>
      <c r="R778" s="93" t="n">
        <v>0.637875883737928</v>
      </c>
      <c r="S778" s="93" t="n">
        <v>1.31147281696518</v>
      </c>
      <c r="T778" s="93" t="n">
        <v>0.637875883737928</v>
      </c>
      <c r="U778" s="93" t="n">
        <v>1.31147281696518</v>
      </c>
    </row>
    <row r="779" customFormat="false" ht="15" hidden="false" customHeight="false" outlineLevel="0" collapsed="false">
      <c r="A779" s="86" t="s">
        <v>101</v>
      </c>
      <c r="B779" s="87" t="n">
        <v>1.42538193063791</v>
      </c>
      <c r="C779" s="87" t="n">
        <v>0.919123890003563</v>
      </c>
      <c r="D779" s="87"/>
      <c r="E779" s="19" t="n">
        <v>1.95114665393363</v>
      </c>
      <c r="F779" s="88" t="n">
        <v>7197.88857348692</v>
      </c>
      <c r="G779" s="88" t="n">
        <v>79176.7743083561</v>
      </c>
      <c r="H779" s="88" t="n">
        <v>-11.7878498410749</v>
      </c>
      <c r="I779" s="89" t="n">
        <v>-129.666348251824</v>
      </c>
      <c r="J779" s="90" t="n">
        <v>0.0414713917051461</v>
      </c>
      <c r="K779" s="91" t="n">
        <v>0.354796720564866</v>
      </c>
      <c r="L779" s="91" t="n">
        <v>0.0414713917051461</v>
      </c>
      <c r="M779" s="92" t="n">
        <v>0.354796720564866</v>
      </c>
      <c r="N779" s="90" t="n">
        <v>0.0449850022113058</v>
      </c>
      <c r="O779" s="91" t="n">
        <v>0.384856417953152</v>
      </c>
      <c r="P779" s="91" t="n">
        <v>0.0449850022113058</v>
      </c>
      <c r="Q779" s="92" t="n">
        <v>0.384856417953152</v>
      </c>
      <c r="R779" s="93" t="n">
        <v>1.62578378076402</v>
      </c>
      <c r="S779" s="93" t="n">
        <v>1.71680668887532</v>
      </c>
      <c r="T779" s="93" t="n">
        <v>1.62578378076402</v>
      </c>
      <c r="U779" s="93" t="n">
        <v>1.71680668887532</v>
      </c>
    </row>
    <row r="780" customFormat="false" ht="15" hidden="false" customHeight="false" outlineLevel="0" collapsed="false">
      <c r="A780" s="86" t="s">
        <v>159</v>
      </c>
      <c r="B780" s="87" t="n">
        <v>0.315333407620572</v>
      </c>
      <c r="C780" s="87" t="n">
        <v>0.203335304054675</v>
      </c>
      <c r="D780" s="87"/>
      <c r="E780" s="19" t="n">
        <v>0.431646922081942</v>
      </c>
      <c r="F780" s="88" t="n">
        <v>1592.36951357663</v>
      </c>
      <c r="G780" s="88" t="n">
        <v>17516.0646493429</v>
      </c>
      <c r="H780" s="88" t="n">
        <v>-2.60779428933783</v>
      </c>
      <c r="I780" s="89" t="n">
        <v>-28.6857371827162</v>
      </c>
      <c r="J780" s="90" t="n">
        <v>0.0594523393592192</v>
      </c>
      <c r="K780" s="91" t="n">
        <v>0.508627614538032</v>
      </c>
      <c r="L780" s="91" t="n">
        <v>0.0594523393592192</v>
      </c>
      <c r="M780" s="92" t="n">
        <v>0.508627614538032</v>
      </c>
      <c r="N780" s="90" t="n">
        <v>0.081835766644442</v>
      </c>
      <c r="O780" s="91" t="n">
        <v>0.700122673403245</v>
      </c>
      <c r="P780" s="91" t="n">
        <v>0.081835766644442</v>
      </c>
      <c r="Q780" s="92" t="n">
        <v>0.700122673403245</v>
      </c>
      <c r="R780" s="93" t="n">
        <v>2.23114781141392</v>
      </c>
      <c r="S780" s="93" t="n">
        <v>4.15885952047556</v>
      </c>
      <c r="T780" s="93" t="n">
        <v>2.23114781141392</v>
      </c>
      <c r="U780" s="93" t="n">
        <v>4.15885952047556</v>
      </c>
    </row>
    <row r="781" customFormat="false" ht="15" hidden="false" customHeight="false" outlineLevel="0" collapsed="false">
      <c r="A781" s="86" t="s">
        <v>105</v>
      </c>
      <c r="B781" s="87" t="n">
        <v>2.20752434875648</v>
      </c>
      <c r="C781" s="87" t="n">
        <v>1.42346996485257</v>
      </c>
      <c r="D781" s="87"/>
      <c r="E781" s="19" t="n">
        <v>3.02178921590388</v>
      </c>
      <c r="F781" s="88" t="n">
        <v>11147.5485580888</v>
      </c>
      <c r="G781" s="88" t="n">
        <v>122623.034138976</v>
      </c>
      <c r="H781" s="88" t="n">
        <v>-18.2561354202636</v>
      </c>
      <c r="I781" s="89" t="n">
        <v>-200.817489622899</v>
      </c>
      <c r="J781" s="90" t="n">
        <v>0.067990070195266</v>
      </c>
      <c r="K781" s="91" t="n">
        <v>0.581669747370991</v>
      </c>
      <c r="L781" s="91" t="n">
        <v>0.067990070195266</v>
      </c>
      <c r="M781" s="92" t="n">
        <v>0.581669747370991</v>
      </c>
      <c r="N781" s="90" t="n">
        <v>0.0841509048180433</v>
      </c>
      <c r="O781" s="91" t="n">
        <v>0.719929180922652</v>
      </c>
      <c r="P781" s="91" t="n">
        <v>0.0841509048180433</v>
      </c>
      <c r="Q781" s="92" t="n">
        <v>0.719929180922652</v>
      </c>
      <c r="R781" s="93" t="n">
        <v>2.71033698807346</v>
      </c>
      <c r="S781" s="93" t="n">
        <v>4.56698494795616</v>
      </c>
      <c r="T781" s="93" t="n">
        <v>2.71033698807346</v>
      </c>
      <c r="U781" s="93" t="n">
        <v>4.56698494795616</v>
      </c>
    </row>
    <row r="782" customFormat="false" ht="15" hidden="false" customHeight="false" outlineLevel="0" collapsed="false">
      <c r="A782" s="86" t="s">
        <v>101</v>
      </c>
      <c r="B782" s="87" t="n">
        <v>0.0683402295511326</v>
      </c>
      <c r="C782" s="87" t="n">
        <v>0.0440675837672941</v>
      </c>
      <c r="D782" s="87"/>
      <c r="E782" s="19" t="n">
        <v>0.0935481272433932</v>
      </c>
      <c r="F782" s="88" t="n">
        <v>345.10424667403</v>
      </c>
      <c r="G782" s="88" t="n">
        <v>3796.14671341433</v>
      </c>
      <c r="H782" s="88" t="n">
        <v>-0.565170882791264</v>
      </c>
      <c r="I782" s="89" t="n">
        <v>-6.2168797107039</v>
      </c>
      <c r="J782" s="90" t="n">
        <v>0.0418319860303361</v>
      </c>
      <c r="K782" s="91" t="n">
        <v>0.356452976558993</v>
      </c>
      <c r="L782" s="91" t="n">
        <v>0.0418319860303361</v>
      </c>
      <c r="M782" s="92" t="n">
        <v>0.356452976558993</v>
      </c>
      <c r="N782" s="90" t="n">
        <v>0.0453453972303128</v>
      </c>
      <c r="O782" s="91" t="n">
        <v>0.386390973746103</v>
      </c>
      <c r="P782" s="91" t="n">
        <v>0.0453453972303128</v>
      </c>
      <c r="Q782" s="92" t="n">
        <v>0.386390973746103</v>
      </c>
      <c r="R782" s="93" t="n">
        <v>1.63126078706603</v>
      </c>
      <c r="S782" s="93" t="n">
        <v>1.72259033683981</v>
      </c>
      <c r="T782" s="93" t="n">
        <v>1.63126078706603</v>
      </c>
      <c r="U782" s="93" t="n">
        <v>1.72259033683981</v>
      </c>
    </row>
    <row r="783" customFormat="false" ht="15" hidden="false" customHeight="false" outlineLevel="0" collapsed="false">
      <c r="A783" s="86" t="s">
        <v>105</v>
      </c>
      <c r="B783" s="87" t="n">
        <v>0.162317966820329</v>
      </c>
      <c r="C783" s="87" t="n">
        <v>0.104666909180336</v>
      </c>
      <c r="D783" s="87"/>
      <c r="E783" s="19" t="n">
        <v>0.222190383522344</v>
      </c>
      <c r="F783" s="88" t="n">
        <v>819.672688094762</v>
      </c>
      <c r="G783" s="88" t="n">
        <v>9016.39956904239</v>
      </c>
      <c r="H783" s="88" t="n">
        <v>-1.34236289854879</v>
      </c>
      <c r="I783" s="89" t="n">
        <v>-14.7659918840367</v>
      </c>
      <c r="J783" s="90" t="n">
        <v>0.0683491602738767</v>
      </c>
      <c r="K783" s="91" t="n">
        <v>0.582407481377127</v>
      </c>
      <c r="L783" s="91" t="n">
        <v>0.0683491602738767</v>
      </c>
      <c r="M783" s="92" t="n">
        <v>0.582407481377127</v>
      </c>
      <c r="N783" s="90" t="n">
        <v>0.0845090781888237</v>
      </c>
      <c r="O783" s="91" t="n">
        <v>0.720107155438853</v>
      </c>
      <c r="P783" s="91" t="n">
        <v>0.0845090781888237</v>
      </c>
      <c r="Q783" s="92" t="n">
        <v>0.720107155438853</v>
      </c>
      <c r="R783" s="93" t="n">
        <v>2.71946768118283</v>
      </c>
      <c r="S783" s="93" t="n">
        <v>4.58237039197231</v>
      </c>
      <c r="T783" s="93" t="n">
        <v>2.71946768118283</v>
      </c>
      <c r="U783" s="93" t="n">
        <v>4.58237039197231</v>
      </c>
    </row>
    <row r="784" customFormat="false" ht="15" hidden="false" customHeight="false" outlineLevel="0" collapsed="false">
      <c r="A784" s="86" t="s">
        <v>101</v>
      </c>
      <c r="B784" s="87" t="n">
        <v>0.585773396152565</v>
      </c>
      <c r="C784" s="87" t="n">
        <v>0.377722146576807</v>
      </c>
      <c r="D784" s="87"/>
      <c r="E784" s="19" t="n">
        <v>0.801841090657656</v>
      </c>
      <c r="F784" s="88" t="n">
        <v>2958.03640006312</v>
      </c>
      <c r="G784" s="88" t="n">
        <v>32538.4004006943</v>
      </c>
      <c r="H784" s="88" t="n">
        <v>-4.84432185249655</v>
      </c>
      <c r="I784" s="89" t="n">
        <v>-53.287540377462</v>
      </c>
      <c r="J784" s="90" t="n">
        <v>0.0414713917051461</v>
      </c>
      <c r="K784" s="91" t="n">
        <v>0.354796720564866</v>
      </c>
      <c r="L784" s="91" t="n">
        <v>0.0414713917051461</v>
      </c>
      <c r="M784" s="92" t="n">
        <v>0.354796720564866</v>
      </c>
      <c r="N784" s="90" t="n">
        <v>0.0449850022113058</v>
      </c>
      <c r="O784" s="91" t="n">
        <v>0.384856417953152</v>
      </c>
      <c r="P784" s="91" t="n">
        <v>0.0449850022113058</v>
      </c>
      <c r="Q784" s="92" t="n">
        <v>0.384856417953152</v>
      </c>
      <c r="R784" s="93" t="n">
        <v>1.62578378076402</v>
      </c>
      <c r="S784" s="93" t="n">
        <v>1.71680668887532</v>
      </c>
      <c r="T784" s="93" t="n">
        <v>1.62578378076402</v>
      </c>
      <c r="U784" s="93" t="n">
        <v>1.71680668887532</v>
      </c>
    </row>
    <row r="785" customFormat="false" ht="15" hidden="false" customHeight="false" outlineLevel="0" collapsed="false">
      <c r="A785" s="86" t="s">
        <v>152</v>
      </c>
      <c r="B785" s="87" t="n">
        <v>0.792450268452641</v>
      </c>
      <c r="C785" s="87" t="n">
        <v>0.722541348856502</v>
      </c>
      <c r="D785" s="87"/>
      <c r="E785" s="19" t="n">
        <v>1.3323567912</v>
      </c>
      <c r="F785" s="88" t="n">
        <v>6056.16724108896</v>
      </c>
      <c r="G785" s="88" t="n">
        <v>60561.6724108896</v>
      </c>
      <c r="H785" s="88" t="n">
        <v>697.32096</v>
      </c>
      <c r="I785" s="89" t="n">
        <v>6973.2096</v>
      </c>
      <c r="J785" s="90" t="n">
        <v>0.0537960273162711</v>
      </c>
      <c r="K785" s="91" t="n">
        <v>0.506784045852586</v>
      </c>
      <c r="L785" s="91" t="n">
        <v>0.0537960273162711</v>
      </c>
      <c r="M785" s="92" t="n">
        <v>0.506784045852586</v>
      </c>
      <c r="N785" s="90" t="n">
        <v>0.0739465320473332</v>
      </c>
      <c r="O785" s="91" t="n">
        <v>0.696611340227734</v>
      </c>
      <c r="P785" s="91" t="n">
        <v>0.0739465320473332</v>
      </c>
      <c r="Q785" s="92" t="n">
        <v>0.696611340227734</v>
      </c>
      <c r="R785" s="93" t="n">
        <v>2.23548307851726</v>
      </c>
      <c r="S785" s="93" t="n">
        <v>4.16118900749177</v>
      </c>
      <c r="T785" s="93" t="n">
        <v>2.23548307851726</v>
      </c>
      <c r="U785" s="93" t="n">
        <v>4.16118900749177</v>
      </c>
    </row>
    <row r="786" customFormat="false" ht="15" hidden="false" customHeight="false" outlineLevel="0" collapsed="false">
      <c r="A786" s="86" t="s">
        <v>104</v>
      </c>
      <c r="B786" s="87" t="n">
        <v>0.577475807637736</v>
      </c>
      <c r="C786" s="87" t="n">
        <v>0.573725256009979</v>
      </c>
      <c r="D786" s="87"/>
      <c r="E786" s="19" t="n">
        <v>0</v>
      </c>
      <c r="F786" s="88" t="n">
        <v>5058.878976</v>
      </c>
      <c r="G786" s="88" t="n">
        <v>80942.063616</v>
      </c>
      <c r="H786" s="88" t="n">
        <v>0</v>
      </c>
      <c r="I786" s="89" t="n">
        <v>0</v>
      </c>
      <c r="J786" s="90" t="n">
        <v>0.0771855783520576</v>
      </c>
      <c r="K786" s="91" t="n">
        <v>0</v>
      </c>
      <c r="L786" s="91" t="n">
        <v>0.0771855783520576</v>
      </c>
      <c r="M786" s="92" t="n">
        <v>0</v>
      </c>
      <c r="N786" s="90" t="n">
        <v>0.08308244313523</v>
      </c>
      <c r="O786" s="91" t="n">
        <v>0</v>
      </c>
      <c r="P786" s="91" t="n">
        <v>0.08308244313523</v>
      </c>
      <c r="Q786" s="92" t="n">
        <v>0</v>
      </c>
      <c r="R786" s="93" t="n">
        <v>4.96496535491105</v>
      </c>
      <c r="S786" s="93" t="n">
        <v>7.12249346690862</v>
      </c>
      <c r="T786" s="93" t="n">
        <v>4.96496535491105</v>
      </c>
      <c r="U786" s="93" t="n">
        <v>7.12249346690862</v>
      </c>
    </row>
    <row r="787" customFormat="false" ht="15" hidden="false" customHeight="false" outlineLevel="0" collapsed="false">
      <c r="A787" s="86" t="s">
        <v>101</v>
      </c>
      <c r="B787" s="87" t="n">
        <v>0.341701147755663</v>
      </c>
      <c r="C787" s="87" t="n">
        <v>0.220337918836471</v>
      </c>
      <c r="D787" s="87"/>
      <c r="E787" s="19" t="n">
        <v>0.467740636216966</v>
      </c>
      <c r="F787" s="88" t="n">
        <v>1725.52123337015</v>
      </c>
      <c r="G787" s="88" t="n">
        <v>18980.7335670717</v>
      </c>
      <c r="H787" s="88" t="n">
        <v>-2.82585441395632</v>
      </c>
      <c r="I787" s="89" t="n">
        <v>-31.0843985535195</v>
      </c>
      <c r="J787" s="90" t="n">
        <v>0.0418319860303361</v>
      </c>
      <c r="K787" s="91" t="n">
        <v>0.356452976558993</v>
      </c>
      <c r="L787" s="91" t="n">
        <v>0.0418319860303361</v>
      </c>
      <c r="M787" s="92" t="n">
        <v>0.356452976558993</v>
      </c>
      <c r="N787" s="90" t="n">
        <v>0.0453453972303128</v>
      </c>
      <c r="O787" s="91" t="n">
        <v>0.386390973746103</v>
      </c>
      <c r="P787" s="91" t="n">
        <v>0.0453453972303128</v>
      </c>
      <c r="Q787" s="92" t="n">
        <v>0.386390973746103</v>
      </c>
      <c r="R787" s="93" t="n">
        <v>1.63126078706603</v>
      </c>
      <c r="S787" s="93" t="n">
        <v>1.72259033683981</v>
      </c>
      <c r="T787" s="93" t="n">
        <v>1.63126078706603</v>
      </c>
      <c r="U787" s="93" t="n">
        <v>1.72259033683981</v>
      </c>
    </row>
    <row r="788" customFormat="false" ht="15" hidden="false" customHeight="false" outlineLevel="0" collapsed="false">
      <c r="A788" s="86" t="s">
        <v>105</v>
      </c>
      <c r="B788" s="87" t="n">
        <v>0.973907800921975</v>
      </c>
      <c r="C788" s="87" t="n">
        <v>0.628001455082017</v>
      </c>
      <c r="D788" s="87"/>
      <c r="E788" s="19" t="n">
        <v>1.33314230113407</v>
      </c>
      <c r="F788" s="88" t="n">
        <v>4918.03612856857</v>
      </c>
      <c r="G788" s="88" t="n">
        <v>54098.3974142543</v>
      </c>
      <c r="H788" s="88" t="n">
        <v>-8.05417739129276</v>
      </c>
      <c r="I788" s="89" t="n">
        <v>-88.5959513042204</v>
      </c>
      <c r="J788" s="90" t="n">
        <v>0.0683491602738767</v>
      </c>
      <c r="K788" s="91" t="n">
        <v>0.582407481377127</v>
      </c>
      <c r="L788" s="91" t="n">
        <v>0.0683491602738767</v>
      </c>
      <c r="M788" s="92" t="n">
        <v>0.582407481377127</v>
      </c>
      <c r="N788" s="90" t="n">
        <v>0.0845090781888237</v>
      </c>
      <c r="O788" s="91" t="n">
        <v>0.720107155438853</v>
      </c>
      <c r="P788" s="91" t="n">
        <v>0.0845090781888237</v>
      </c>
      <c r="Q788" s="92" t="n">
        <v>0.720107155438853</v>
      </c>
      <c r="R788" s="93" t="n">
        <v>2.71946768118283</v>
      </c>
      <c r="S788" s="93" t="n">
        <v>4.58237039197231</v>
      </c>
      <c r="T788" s="93" t="n">
        <v>2.71946768118283</v>
      </c>
      <c r="U788" s="93" t="n">
        <v>4.58237039197231</v>
      </c>
    </row>
    <row r="789" customFormat="false" ht="15" hidden="false" customHeight="false" outlineLevel="0" collapsed="false">
      <c r="A789" s="86" t="s">
        <v>112</v>
      </c>
      <c r="B789" s="87" t="n">
        <v>0.0830404150959485</v>
      </c>
      <c r="C789" s="87" t="n">
        <v>0.0535466513991383</v>
      </c>
      <c r="D789" s="87"/>
      <c r="E789" s="19" t="n">
        <v>0.0267358031983904</v>
      </c>
      <c r="F789" s="88" t="n">
        <v>419.337191042712</v>
      </c>
      <c r="G789" s="88" t="n">
        <v>729.646712414319</v>
      </c>
      <c r="H789" s="88" t="n">
        <v>-0.733992109621091</v>
      </c>
      <c r="I789" s="89" t="n">
        <v>-1.2771462707407</v>
      </c>
      <c r="J789" s="90" t="n">
        <v>0.0508610504460882</v>
      </c>
      <c r="K789" s="91" t="n">
        <v>0.420032167119034</v>
      </c>
      <c r="L789" s="91" t="n">
        <v>0.0508610504460882</v>
      </c>
      <c r="M789" s="92" t="n">
        <v>0.420032167119034</v>
      </c>
      <c r="N789" s="90" t="n">
        <v>0.0515128363839171</v>
      </c>
      <c r="O789" s="91" t="n">
        <v>0.425414892358934</v>
      </c>
      <c r="P789" s="91" t="n">
        <v>0.0515128363839171</v>
      </c>
      <c r="Q789" s="92" t="n">
        <v>0.425414892358934</v>
      </c>
      <c r="R789" s="93" t="n">
        <v>1.83910227772312</v>
      </c>
      <c r="S789" s="93" t="n">
        <v>1.85909333459375</v>
      </c>
      <c r="T789" s="93" t="n">
        <v>1.83910227772312</v>
      </c>
      <c r="U789" s="93" t="n">
        <v>1.85909333459375</v>
      </c>
    </row>
    <row r="790" customFormat="false" ht="15" hidden="false" customHeight="false" outlineLevel="0" collapsed="false">
      <c r="A790" s="86" t="s">
        <v>104</v>
      </c>
      <c r="B790" s="87" t="n">
        <v>0.0769967743516981</v>
      </c>
      <c r="C790" s="87" t="n">
        <v>0.0764967008013305</v>
      </c>
      <c r="D790" s="87"/>
      <c r="E790" s="19" t="n">
        <v>0</v>
      </c>
      <c r="F790" s="88" t="n">
        <v>674.5171968</v>
      </c>
      <c r="G790" s="88" t="n">
        <v>10792.2751488</v>
      </c>
      <c r="H790" s="88" t="n">
        <v>0</v>
      </c>
      <c r="I790" s="89" t="n">
        <v>0</v>
      </c>
      <c r="J790" s="90" t="n">
        <v>0.0775255958908434</v>
      </c>
      <c r="K790" s="91" t="n">
        <v>0</v>
      </c>
      <c r="L790" s="91" t="n">
        <v>0.0775255958908434</v>
      </c>
      <c r="M790" s="92" t="n">
        <v>0</v>
      </c>
      <c r="N790" s="90" t="n">
        <v>0.0834224606740158</v>
      </c>
      <c r="O790" s="91" t="n">
        <v>0</v>
      </c>
      <c r="P790" s="91" t="n">
        <v>0.0834224606740158</v>
      </c>
      <c r="Q790" s="92" t="n">
        <v>0</v>
      </c>
      <c r="R790" s="93" t="n">
        <v>4.98243180123601</v>
      </c>
      <c r="S790" s="93" t="n">
        <v>7.14754996598704</v>
      </c>
      <c r="T790" s="93" t="n">
        <v>4.98243180123601</v>
      </c>
      <c r="U790" s="93" t="n">
        <v>7.14754996598704</v>
      </c>
    </row>
    <row r="791" customFormat="false" ht="15" hidden="false" customHeight="false" outlineLevel="0" collapsed="false">
      <c r="A791" s="86" t="s">
        <v>101</v>
      </c>
      <c r="B791" s="87" t="n">
        <v>0.156206238974017</v>
      </c>
      <c r="C791" s="87" t="n">
        <v>0.100725905753815</v>
      </c>
      <c r="D791" s="87"/>
      <c r="E791" s="19" t="n">
        <v>0.213824290842042</v>
      </c>
      <c r="F791" s="88" t="n">
        <v>788.809706683498</v>
      </c>
      <c r="G791" s="88" t="n">
        <v>8676.90677351848</v>
      </c>
      <c r="H791" s="88" t="n">
        <v>-1.29181916066575</v>
      </c>
      <c r="I791" s="89" t="n">
        <v>-14.2100107673232</v>
      </c>
      <c r="J791" s="90" t="n">
        <v>0.0416085061949985</v>
      </c>
      <c r="K791" s="91" t="n">
        <v>0.35552123904573</v>
      </c>
      <c r="L791" s="91" t="n">
        <v>0.0416085061949985</v>
      </c>
      <c r="M791" s="92" t="n">
        <v>0.35552123904573</v>
      </c>
      <c r="N791" s="90" t="n">
        <v>0.0451220537928141</v>
      </c>
      <c r="O791" s="91" t="n">
        <v>0.385542523385222</v>
      </c>
      <c r="P791" s="91" t="n">
        <v>0.0451220537928141</v>
      </c>
      <c r="Q791" s="92" t="n">
        <v>0.385542523385222</v>
      </c>
      <c r="R791" s="93" t="n">
        <v>1.62786401527336</v>
      </c>
      <c r="S791" s="93" t="n">
        <v>1.71900338966809</v>
      </c>
      <c r="T791" s="93" t="n">
        <v>1.62786401527336</v>
      </c>
      <c r="U791" s="93" t="n">
        <v>1.71900338966809</v>
      </c>
    </row>
    <row r="792" customFormat="false" ht="15" hidden="false" customHeight="false" outlineLevel="0" collapsed="false">
      <c r="A792" s="86" t="s">
        <v>117</v>
      </c>
      <c r="B792" s="87" t="n">
        <v>0.0161921101375826</v>
      </c>
      <c r="C792" s="87" t="n">
        <v>0.0104410999866966</v>
      </c>
      <c r="D792" s="87"/>
      <c r="E792" s="19" t="n">
        <v>0.0221647130750897</v>
      </c>
      <c r="F792" s="88" t="n">
        <v>81.766859839305</v>
      </c>
      <c r="G792" s="88" t="n">
        <v>899.435458232355</v>
      </c>
      <c r="H792" s="88" t="n">
        <v>-0.133908083923531</v>
      </c>
      <c r="I792" s="89" t="n">
        <v>-1.47298892315885</v>
      </c>
      <c r="J792" s="90" t="n">
        <v>-0.0938947778712915</v>
      </c>
      <c r="K792" s="91" t="n">
        <v>-0.802277967208968</v>
      </c>
      <c r="L792" s="91" t="n">
        <v>-0.0938947778712915</v>
      </c>
      <c r="M792" s="92" t="n">
        <v>-0.802277967208968</v>
      </c>
      <c r="N792" s="90" t="n">
        <v>-0.0182495902434529</v>
      </c>
      <c r="O792" s="91" t="n">
        <v>-0.155932464987389</v>
      </c>
      <c r="P792" s="91" t="n">
        <v>-0.0182495902434529</v>
      </c>
      <c r="Q792" s="92" t="n">
        <v>-0.155932464987389</v>
      </c>
      <c r="R792" s="93" t="n">
        <v>0.534651926261926</v>
      </c>
      <c r="S792" s="93" t="n">
        <v>0.855309003623687</v>
      </c>
      <c r="T792" s="93" t="n">
        <v>0.534651926261926</v>
      </c>
      <c r="U792" s="93" t="n">
        <v>0.855309003623687</v>
      </c>
    </row>
    <row r="793" customFormat="false" ht="15" hidden="false" customHeight="false" outlineLevel="0" collapsed="false">
      <c r="A793" s="86" t="s">
        <v>105</v>
      </c>
      <c r="B793" s="87" t="n">
        <v>0.454490307096922</v>
      </c>
      <c r="C793" s="87" t="n">
        <v>0.293067345704941</v>
      </c>
      <c r="D793" s="87"/>
      <c r="E793" s="19" t="n">
        <v>0.622133073862564</v>
      </c>
      <c r="F793" s="88" t="n">
        <v>2295.08352666533</v>
      </c>
      <c r="G793" s="88" t="n">
        <v>25245.9187933187</v>
      </c>
      <c r="H793" s="88" t="n">
        <v>-3.75861611593662</v>
      </c>
      <c r="I793" s="89" t="n">
        <v>-41.3447772753028</v>
      </c>
      <c r="J793" s="90" t="n">
        <v>0.0681267098897058</v>
      </c>
      <c r="K793" s="91" t="n">
        <v>0.582104346610949</v>
      </c>
      <c r="L793" s="91" t="n">
        <v>0.0681267098897058</v>
      </c>
      <c r="M793" s="92" t="n">
        <v>0.582104346610949</v>
      </c>
      <c r="N793" s="90" t="n">
        <v>0.0842872551658569</v>
      </c>
      <c r="O793" s="91" t="n">
        <v>0.720187099529451</v>
      </c>
      <c r="P793" s="91" t="n">
        <v>0.0842872551658569</v>
      </c>
      <c r="Q793" s="92" t="n">
        <v>0.720187099529451</v>
      </c>
      <c r="R793" s="93" t="n">
        <v>2.71380493787176</v>
      </c>
      <c r="S793" s="93" t="n">
        <v>4.57282852925206</v>
      </c>
      <c r="T793" s="93" t="n">
        <v>2.71380493787176</v>
      </c>
      <c r="U793" s="93" t="n">
        <v>4.57282852925206</v>
      </c>
    </row>
    <row r="794" customFormat="false" ht="15" hidden="false" customHeight="false" outlineLevel="0" collapsed="false">
      <c r="A794" s="86" t="s">
        <v>115</v>
      </c>
      <c r="B794" s="87" t="n">
        <v>0.107153670028074</v>
      </c>
      <c r="C794" s="87" t="n">
        <v>0.0690955146178151</v>
      </c>
      <c r="D794" s="87"/>
      <c r="E794" s="19" t="n">
        <v>0.146678248291035</v>
      </c>
      <c r="F794" s="88" t="n">
        <v>541.104219524576</v>
      </c>
      <c r="G794" s="88" t="n">
        <v>5952.14641477033</v>
      </c>
      <c r="H794" s="88" t="n">
        <v>-0.886156436670885</v>
      </c>
      <c r="I794" s="89" t="n">
        <v>-9.74772080337974</v>
      </c>
      <c r="J794" s="90" t="n">
        <v>0.083231778177509</v>
      </c>
      <c r="K794" s="91" t="n">
        <v>0.711168643425234</v>
      </c>
      <c r="L794" s="91" t="n">
        <v>0.083231778177509</v>
      </c>
      <c r="M794" s="92" t="n">
        <v>0.711168643425234</v>
      </c>
      <c r="N794" s="90" t="n">
        <v>0.0840542558179026</v>
      </c>
      <c r="O794" s="91" t="n">
        <v>0.7181962513963</v>
      </c>
      <c r="P794" s="91" t="n">
        <v>0.0840542558179026</v>
      </c>
      <c r="Q794" s="92" t="n">
        <v>0.7181962513963</v>
      </c>
      <c r="R794" s="93" t="n">
        <v>4.3770001657141</v>
      </c>
      <c r="S794" s="93" t="n">
        <v>4.52810648984719</v>
      </c>
      <c r="T794" s="93" t="n">
        <v>4.3770001657141</v>
      </c>
      <c r="U794" s="93" t="n">
        <v>4.52810648984719</v>
      </c>
    </row>
    <row r="795" customFormat="false" ht="15" hidden="false" customHeight="false" outlineLevel="0" collapsed="false">
      <c r="A795" s="86" t="s">
        <v>101</v>
      </c>
      <c r="B795" s="87" t="n">
        <v>0.351464037691539</v>
      </c>
      <c r="C795" s="87" t="n">
        <v>0.226633287946084</v>
      </c>
      <c r="D795" s="87"/>
      <c r="E795" s="19" t="n">
        <v>0.481104654394594</v>
      </c>
      <c r="F795" s="88" t="n">
        <v>1774.82184003787</v>
      </c>
      <c r="G795" s="88" t="n">
        <v>19523.0402404166</v>
      </c>
      <c r="H795" s="88" t="n">
        <v>-2.90659311149793</v>
      </c>
      <c r="I795" s="89" t="n">
        <v>-31.9725242264772</v>
      </c>
      <c r="J795" s="90" t="n">
        <v>0.0418319860303361</v>
      </c>
      <c r="K795" s="91" t="n">
        <v>0.356452976558994</v>
      </c>
      <c r="L795" s="91" t="n">
        <v>0.0418319860303361</v>
      </c>
      <c r="M795" s="92" t="n">
        <v>0.356452976558994</v>
      </c>
      <c r="N795" s="90" t="n">
        <v>0.0453453972303128</v>
      </c>
      <c r="O795" s="91" t="n">
        <v>0.386390973746104</v>
      </c>
      <c r="P795" s="91" t="n">
        <v>0.0453453972303128</v>
      </c>
      <c r="Q795" s="92" t="n">
        <v>0.386390973746104</v>
      </c>
      <c r="R795" s="93" t="n">
        <v>1.63126078706603</v>
      </c>
      <c r="S795" s="93" t="n">
        <v>1.72259033683981</v>
      </c>
      <c r="T795" s="93" t="n">
        <v>1.63126078706603</v>
      </c>
      <c r="U795" s="93" t="n">
        <v>1.72259033683981</v>
      </c>
    </row>
    <row r="796" customFormat="false" ht="15" hidden="false" customHeight="false" outlineLevel="0" collapsed="false">
      <c r="A796" s="86" t="s">
        <v>117</v>
      </c>
      <c r="B796" s="87" t="n">
        <v>0.024288165206374</v>
      </c>
      <c r="C796" s="87" t="n">
        <v>0.0156616499800449</v>
      </c>
      <c r="D796" s="87"/>
      <c r="E796" s="19" t="n">
        <v>0.0332470696126345</v>
      </c>
      <c r="F796" s="88" t="n">
        <v>122.650289758957</v>
      </c>
      <c r="G796" s="88" t="n">
        <v>1349.15318734853</v>
      </c>
      <c r="H796" s="88" t="n">
        <v>-0.200862125885297</v>
      </c>
      <c r="I796" s="89" t="n">
        <v>-2.20948338473827</v>
      </c>
      <c r="J796" s="90" t="n">
        <v>-0.0936660377243643</v>
      </c>
      <c r="K796" s="91" t="n">
        <v>-0.79813418194214</v>
      </c>
      <c r="L796" s="91" t="n">
        <v>-0.0936660377243643</v>
      </c>
      <c r="M796" s="92" t="n">
        <v>-0.79813418194214</v>
      </c>
      <c r="N796" s="90" t="n">
        <v>-0.0180237866840752</v>
      </c>
      <c r="O796" s="91" t="n">
        <v>-0.153581816740524</v>
      </c>
      <c r="P796" s="91" t="n">
        <v>-0.0180237866840752</v>
      </c>
      <c r="Q796" s="92" t="n">
        <v>-0.153581816740524</v>
      </c>
      <c r="R796" s="93" t="n">
        <v>0.535767554204454</v>
      </c>
      <c r="S796" s="93" t="n">
        <v>0.857093728557925</v>
      </c>
      <c r="T796" s="93" t="n">
        <v>0.535767554204454</v>
      </c>
      <c r="U796" s="93" t="n">
        <v>0.857093728557925</v>
      </c>
    </row>
    <row r="797" customFormat="false" ht="15" hidden="false" customHeight="false" outlineLevel="0" collapsed="false">
      <c r="A797" s="86" t="s">
        <v>115</v>
      </c>
      <c r="B797" s="87" t="n">
        <v>0.16073050504211</v>
      </c>
      <c r="C797" s="87" t="n">
        <v>0.103643271926723</v>
      </c>
      <c r="D797" s="87"/>
      <c r="E797" s="19" t="n">
        <v>0.220017372436552</v>
      </c>
      <c r="F797" s="88" t="n">
        <v>811.656329286864</v>
      </c>
      <c r="G797" s="88" t="n">
        <v>8928.2196221555</v>
      </c>
      <c r="H797" s="88" t="n">
        <v>-1.32923465500633</v>
      </c>
      <c r="I797" s="89" t="n">
        <v>-14.6215812050696</v>
      </c>
      <c r="J797" s="90" t="n">
        <v>0.0834536421746696</v>
      </c>
      <c r="K797" s="91" t="n">
        <v>0.711113718968017</v>
      </c>
      <c r="L797" s="91" t="n">
        <v>0.0834536421746696</v>
      </c>
      <c r="M797" s="92" t="n">
        <v>0.711113718968017</v>
      </c>
      <c r="N797" s="90" t="n">
        <v>0.0842760878860315</v>
      </c>
      <c r="O797" s="91" t="n">
        <v>0.718121830456209</v>
      </c>
      <c r="P797" s="91" t="n">
        <v>0.0842760878860315</v>
      </c>
      <c r="Q797" s="92" t="n">
        <v>0.718121830456209</v>
      </c>
      <c r="R797" s="93" t="n">
        <v>4.38613340446131</v>
      </c>
      <c r="S797" s="93" t="n">
        <v>4.53755503361663</v>
      </c>
      <c r="T797" s="93" t="n">
        <v>4.38613340446131</v>
      </c>
      <c r="U797" s="93" t="n">
        <v>4.53755503361663</v>
      </c>
    </row>
    <row r="798" customFormat="false" ht="15" hidden="false" customHeight="false" outlineLevel="0" collapsed="false">
      <c r="A798" s="86" t="s">
        <v>101</v>
      </c>
      <c r="B798" s="87" t="n">
        <v>0.566247616280813</v>
      </c>
      <c r="C798" s="87" t="n">
        <v>0.36513140835758</v>
      </c>
      <c r="D798" s="87"/>
      <c r="E798" s="19" t="n">
        <v>0.775113054302401</v>
      </c>
      <c r="F798" s="88" t="n">
        <v>2859.43518672768</v>
      </c>
      <c r="G798" s="88" t="n">
        <v>31453.7870540045</v>
      </c>
      <c r="H798" s="88" t="n">
        <v>-4.68284445741333</v>
      </c>
      <c r="I798" s="89" t="n">
        <v>-51.5112890315466</v>
      </c>
      <c r="J798" s="90" t="n">
        <v>0.0414713917051461</v>
      </c>
      <c r="K798" s="91" t="n">
        <v>0.354796720564875</v>
      </c>
      <c r="L798" s="91" t="n">
        <v>0.0414713917051461</v>
      </c>
      <c r="M798" s="92" t="n">
        <v>0.354796720564875</v>
      </c>
      <c r="N798" s="90" t="n">
        <v>0.0449850022113058</v>
      </c>
      <c r="O798" s="91" t="n">
        <v>0.38485641795316</v>
      </c>
      <c r="P798" s="91" t="n">
        <v>0.0449850022113058</v>
      </c>
      <c r="Q798" s="92" t="n">
        <v>0.38485641795316</v>
      </c>
      <c r="R798" s="93" t="n">
        <v>1.62578378076402</v>
      </c>
      <c r="S798" s="93" t="n">
        <v>1.71680668887532</v>
      </c>
      <c r="T798" s="93" t="n">
        <v>1.62578378076402</v>
      </c>
      <c r="U798" s="93" t="n">
        <v>1.71680668887532</v>
      </c>
    </row>
    <row r="799" customFormat="false" ht="15" hidden="false" customHeight="false" outlineLevel="0" collapsed="false">
      <c r="A799" s="86" t="s">
        <v>101</v>
      </c>
      <c r="B799" s="87" t="n">
        <v>0.256021532487916</v>
      </c>
      <c r="C799" s="87" t="n">
        <v>0.165089441508252</v>
      </c>
      <c r="D799" s="87"/>
      <c r="E799" s="19" t="n">
        <v>0.397513463741287</v>
      </c>
      <c r="F799" s="88" t="n">
        <v>1292.85661874264</v>
      </c>
      <c r="G799" s="88" t="n">
        <v>14221.422806169</v>
      </c>
      <c r="H799" s="88" t="n">
        <v>-2.11728752481858</v>
      </c>
      <c r="I799" s="89" t="n">
        <v>-23.2901627730044</v>
      </c>
      <c r="J799" s="90" t="n">
        <v>0.0475914301309915</v>
      </c>
      <c r="K799" s="91" t="n">
        <v>0.405010749877169</v>
      </c>
      <c r="L799" s="91" t="n">
        <v>0.0475914301309915</v>
      </c>
      <c r="M799" s="92" t="n">
        <v>0.405010749877169</v>
      </c>
      <c r="N799" s="90" t="n">
        <v>0.0508068246001589</v>
      </c>
      <c r="O799" s="91" t="n">
        <v>0.432374275653217</v>
      </c>
      <c r="P799" s="91" t="n">
        <v>0.0508068246001589</v>
      </c>
      <c r="Q799" s="92" t="n">
        <v>0.432374275653217</v>
      </c>
      <c r="R799" s="93" t="n">
        <v>1.7847364135134</v>
      </c>
      <c r="S799" s="93" t="n">
        <v>1.88465861749417</v>
      </c>
      <c r="T799" s="93" t="n">
        <v>1.7847364135134</v>
      </c>
      <c r="U799" s="93" t="n">
        <v>1.88465861749417</v>
      </c>
    </row>
    <row r="800" customFormat="false" ht="15" hidden="false" customHeight="false" outlineLevel="0" collapsed="false">
      <c r="A800" s="86" t="s">
        <v>105</v>
      </c>
      <c r="B800" s="87" t="n">
        <v>0.0177359090087498</v>
      </c>
      <c r="C800" s="87" t="n">
        <v>0.0114365822454167</v>
      </c>
      <c r="D800" s="87"/>
      <c r="E800" s="19" t="n">
        <v>0.0275377721324843</v>
      </c>
      <c r="F800" s="88" t="n">
        <v>89.5627298553946</v>
      </c>
      <c r="G800" s="88" t="n">
        <v>985.19002840934</v>
      </c>
      <c r="H800" s="88" t="n">
        <v>-0.146675236859418</v>
      </c>
      <c r="I800" s="89" t="n">
        <v>-1.61342760545359</v>
      </c>
      <c r="J800" s="90" t="n">
        <v>0.0727229194683542</v>
      </c>
      <c r="K800" s="91" t="n">
        <v>0.618883779412938</v>
      </c>
      <c r="L800" s="91" t="n">
        <v>0.0727229194683542</v>
      </c>
      <c r="M800" s="92" t="n">
        <v>0.618883779412938</v>
      </c>
      <c r="N800" s="90" t="n">
        <v>0.108237819557368</v>
      </c>
      <c r="O800" s="91" t="n">
        <v>0.92112130993626</v>
      </c>
      <c r="P800" s="91" t="n">
        <v>0.108237819557368</v>
      </c>
      <c r="Q800" s="92" t="n">
        <v>0.92112130993626</v>
      </c>
      <c r="R800" s="93" t="n">
        <v>3.04767349157914</v>
      </c>
      <c r="S800" s="93" t="n">
        <v>0</v>
      </c>
      <c r="T800" s="93" t="n">
        <v>3.04767349157914</v>
      </c>
      <c r="U800" s="93" t="n">
        <v>0</v>
      </c>
    </row>
    <row r="801" customFormat="false" ht="15" hidden="false" customHeight="false" outlineLevel="0" collapsed="false">
      <c r="A801" s="86" t="s">
        <v>112</v>
      </c>
      <c r="B801" s="87" t="n">
        <v>0.00258565650508458</v>
      </c>
      <c r="C801" s="87" t="n">
        <v>0.00166729955956631</v>
      </c>
      <c r="D801" s="87"/>
      <c r="E801" s="19" t="n">
        <v>0.00378615062681633</v>
      </c>
      <c r="F801" s="88" t="n">
        <v>13.0570389682022</v>
      </c>
      <c r="G801" s="88" t="n">
        <v>22.7192478046718</v>
      </c>
      <c r="H801" s="88" t="n">
        <v>-0.0228545518613516</v>
      </c>
      <c r="I801" s="89" t="n">
        <v>-0.0397669202387518</v>
      </c>
      <c r="J801" s="90" t="n">
        <v>-0.212804128094839</v>
      </c>
      <c r="K801" s="91" t="n">
        <v>-1.75495422442445</v>
      </c>
      <c r="L801" s="91" t="n">
        <v>-0.212804128094839</v>
      </c>
      <c r="M801" s="92" t="n">
        <v>-1.75495422442445</v>
      </c>
      <c r="N801" s="90" t="n">
        <v>-0.209315429461225</v>
      </c>
      <c r="O801" s="91" t="n">
        <v>-1.7261836058297</v>
      </c>
      <c r="P801" s="91" t="n">
        <v>-0.209315429461225</v>
      </c>
      <c r="Q801" s="92" t="n">
        <v>-1.7261836058297</v>
      </c>
      <c r="R801" s="93" t="n">
        <v>0.344079576059698</v>
      </c>
      <c r="S801" s="93" t="n">
        <v>0.347819723878746</v>
      </c>
      <c r="T801" s="93" t="n">
        <v>0.344079576059698</v>
      </c>
      <c r="U801" s="93" t="n">
        <v>0.347819723878746</v>
      </c>
    </row>
    <row r="802" customFormat="false" ht="15" hidden="false" customHeight="false" outlineLevel="0" collapsed="false">
      <c r="A802" s="86" t="s">
        <v>100</v>
      </c>
      <c r="B802" s="87" t="n">
        <v>0.485825744420085</v>
      </c>
      <c r="C802" s="87" t="n">
        <v>0.313273262749603</v>
      </c>
      <c r="D802" s="87"/>
      <c r="E802" s="19" t="n">
        <v>0.538932351881535</v>
      </c>
      <c r="F802" s="88" t="n">
        <v>2453.32110594535</v>
      </c>
      <c r="G802" s="88" t="n">
        <v>26986.5321653988</v>
      </c>
      <c r="H802" s="88" t="n">
        <v>-4.01775889125424</v>
      </c>
      <c r="I802" s="89" t="n">
        <v>-44.1953478037966</v>
      </c>
      <c r="J802" s="90" t="n">
        <v>0.0588771225685239</v>
      </c>
      <c r="K802" s="91" t="n">
        <v>0.50105381360581</v>
      </c>
      <c r="L802" s="91" t="n">
        <v>0.0588771225685239</v>
      </c>
      <c r="M802" s="92" t="n">
        <v>0.50105381360581</v>
      </c>
      <c r="N802" s="90" t="n">
        <v>0.0845931995626824</v>
      </c>
      <c r="O802" s="91" t="n">
        <v>0.719901778431322</v>
      </c>
      <c r="P802" s="91" t="n">
        <v>0.0845931995626824</v>
      </c>
      <c r="Q802" s="92" t="n">
        <v>0.719901778431322</v>
      </c>
      <c r="R802" s="93" t="n">
        <v>2.19279358194296</v>
      </c>
      <c r="S802" s="93" t="n">
        <v>4.57769334342007</v>
      </c>
      <c r="T802" s="93" t="n">
        <v>2.19279358194296</v>
      </c>
      <c r="U802" s="93" t="n">
        <v>4.57769334342007</v>
      </c>
    </row>
    <row r="803" customFormat="false" ht="15" hidden="false" customHeight="false" outlineLevel="0" collapsed="false">
      <c r="A803" s="86" t="s">
        <v>99</v>
      </c>
      <c r="B803" s="87" t="n">
        <v>0.947301554384967</v>
      </c>
      <c r="C803" s="87" t="n">
        <v>0.610845045077195</v>
      </c>
      <c r="D803" s="87"/>
      <c r="E803" s="19" t="n">
        <v>0</v>
      </c>
      <c r="F803" s="88" t="n">
        <v>4783.68</v>
      </c>
      <c r="G803" s="88" t="n">
        <v>38269.44</v>
      </c>
      <c r="H803" s="88" t="n">
        <v>0</v>
      </c>
      <c r="I803" s="89" t="n">
        <v>0</v>
      </c>
      <c r="J803" s="90" t="n">
        <v>0.0938552212988877</v>
      </c>
      <c r="K803" s="91" t="n">
        <v>0</v>
      </c>
      <c r="L803" s="91" t="n">
        <v>0.0938552212988877</v>
      </c>
      <c r="M803" s="92" t="n">
        <v>0</v>
      </c>
      <c r="N803" s="90" t="n">
        <v>0.0981994427282104</v>
      </c>
      <c r="O803" s="91" t="n">
        <v>0</v>
      </c>
      <c r="P803" s="91" t="n">
        <v>0.0981994427282104</v>
      </c>
      <c r="Q803" s="92" t="n">
        <v>0</v>
      </c>
      <c r="R803" s="93" t="n">
        <v>7.77502476579324</v>
      </c>
      <c r="S803" s="93" t="n">
        <v>11.327111695737</v>
      </c>
      <c r="T803" s="93" t="n">
        <v>7.77502476579324</v>
      </c>
      <c r="U803" s="93" t="n">
        <v>11.327111695737</v>
      </c>
    </row>
    <row r="804" customFormat="false" ht="15" hidden="false" customHeight="false" outlineLevel="0" collapsed="false">
      <c r="A804" s="86" t="s">
        <v>104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101</v>
      </c>
      <c r="B805" s="87" t="n">
        <v>0.185494908781646</v>
      </c>
      <c r="C805" s="87" t="n">
        <v>0.119612013082655</v>
      </c>
      <c r="D805" s="87"/>
      <c r="E805" s="19" t="n">
        <v>0.253916345374924</v>
      </c>
      <c r="F805" s="88" t="n">
        <v>936.711526686654</v>
      </c>
      <c r="G805" s="88" t="n">
        <v>10303.8267935532</v>
      </c>
      <c r="H805" s="88" t="n">
        <v>-1.53403525329057</v>
      </c>
      <c r="I805" s="89" t="n">
        <v>-16.8743877861963</v>
      </c>
      <c r="J805" s="90" t="n">
        <v>0.0416085061949986</v>
      </c>
      <c r="K805" s="91" t="n">
        <v>0.35552123904573</v>
      </c>
      <c r="L805" s="91" t="n">
        <v>0.0416085061949986</v>
      </c>
      <c r="M805" s="92" t="n">
        <v>0.35552123904573</v>
      </c>
      <c r="N805" s="90" t="n">
        <v>0.0451220537928142</v>
      </c>
      <c r="O805" s="91" t="n">
        <v>0.385542523385222</v>
      </c>
      <c r="P805" s="91" t="n">
        <v>0.0451220537928142</v>
      </c>
      <c r="Q805" s="92" t="n">
        <v>0.385542523385222</v>
      </c>
      <c r="R805" s="93" t="n">
        <v>1.62786401527336</v>
      </c>
      <c r="S805" s="93" t="n">
        <v>1.71900338966809</v>
      </c>
      <c r="T805" s="93" t="n">
        <v>1.62786401527336</v>
      </c>
      <c r="U805" s="93" t="n">
        <v>1.71900338966809</v>
      </c>
    </row>
    <row r="806" customFormat="false" ht="15" hidden="false" customHeight="false" outlineLevel="0" collapsed="false">
      <c r="A806" s="86" t="s">
        <v>105</v>
      </c>
      <c r="B806" s="87" t="n">
        <v>0.357099527004724</v>
      </c>
      <c r="C806" s="87" t="n">
        <v>0.23026720019674</v>
      </c>
      <c r="D806" s="87"/>
      <c r="E806" s="19" t="n">
        <v>0.488818843749158</v>
      </c>
      <c r="F806" s="88" t="n">
        <v>1803.27991380848</v>
      </c>
      <c r="G806" s="88" t="n">
        <v>19836.0790518932</v>
      </c>
      <c r="H806" s="88" t="n">
        <v>-2.95319837680735</v>
      </c>
      <c r="I806" s="89" t="n">
        <v>-32.4851821448808</v>
      </c>
      <c r="J806" s="90" t="n">
        <v>0.0681267098897058</v>
      </c>
      <c r="K806" s="91" t="n">
        <v>0.582104346610949</v>
      </c>
      <c r="L806" s="91" t="n">
        <v>0.0681267098897058</v>
      </c>
      <c r="M806" s="92" t="n">
        <v>0.582104346610949</v>
      </c>
      <c r="N806" s="90" t="n">
        <v>0.0842872551658569</v>
      </c>
      <c r="O806" s="91" t="n">
        <v>0.720187099529451</v>
      </c>
      <c r="P806" s="91" t="n">
        <v>0.0842872551658569</v>
      </c>
      <c r="Q806" s="92" t="n">
        <v>0.720187099529451</v>
      </c>
      <c r="R806" s="93" t="n">
        <v>2.71380493787176</v>
      </c>
      <c r="S806" s="93" t="n">
        <v>4.57282852925205</v>
      </c>
      <c r="T806" s="93" t="n">
        <v>2.71380493787176</v>
      </c>
      <c r="U806" s="93" t="n">
        <v>4.57282852925205</v>
      </c>
    </row>
    <row r="807" customFormat="false" ht="15" hidden="false" customHeight="false" outlineLevel="0" collapsed="false">
      <c r="A807" s="86" t="s">
        <v>125</v>
      </c>
      <c r="B807" s="87" t="n">
        <v>0.113955822293365</v>
      </c>
      <c r="C807" s="87" t="n">
        <v>0.0734817219325613</v>
      </c>
      <c r="D807" s="87"/>
      <c r="E807" s="19" t="n">
        <v>0.0366893690816399</v>
      </c>
      <c r="F807" s="88" t="n">
        <v>575.453703696545</v>
      </c>
      <c r="G807" s="88" t="n">
        <v>1507.68870368495</v>
      </c>
      <c r="H807" s="88" t="n">
        <v>-1.0072526047798</v>
      </c>
      <c r="I807" s="89" t="n">
        <v>-2.63900182452308</v>
      </c>
      <c r="J807" s="90" t="n">
        <v>0.0662575299823192</v>
      </c>
      <c r="K807" s="91" t="n">
        <v>0.598644917088546</v>
      </c>
      <c r="L807" s="91" t="n">
        <v>0.0662575299823192</v>
      </c>
      <c r="M807" s="92" t="n">
        <v>0.598644917088546</v>
      </c>
      <c r="N807" s="90" t="n">
        <v>0.077663735983621</v>
      </c>
      <c r="O807" s="91" t="n">
        <v>0.701701388523057</v>
      </c>
      <c r="P807" s="91" t="n">
        <v>0.077663735983621</v>
      </c>
      <c r="Q807" s="92" t="n">
        <v>0.701701388523057</v>
      </c>
      <c r="R807" s="93" t="n">
        <v>2.65847191661215</v>
      </c>
      <c r="S807" s="93" t="n">
        <v>3.72077177315997</v>
      </c>
      <c r="T807" s="93" t="n">
        <v>2.65847191661215</v>
      </c>
      <c r="U807" s="93" t="n">
        <v>3.72077177315997</v>
      </c>
    </row>
    <row r="808" customFormat="false" ht="15" hidden="false" customHeight="false" outlineLevel="0" collapsed="false">
      <c r="A808" s="86" t="s">
        <v>118</v>
      </c>
      <c r="B808" s="87" t="n">
        <v>0.262089939580235</v>
      </c>
      <c r="C808" s="87" t="n">
        <v>0.169002510569203</v>
      </c>
      <c r="D808" s="87"/>
      <c r="E808" s="19" t="n">
        <v>0.35876413026444</v>
      </c>
      <c r="F808" s="88" t="n">
        <v>1323.50083916539</v>
      </c>
      <c r="G808" s="88" t="n">
        <v>14558.5092308193</v>
      </c>
      <c r="H808" s="88" t="n">
        <v>-2.16747300159431</v>
      </c>
      <c r="I808" s="89" t="n">
        <v>-23.8422030175374</v>
      </c>
      <c r="J808" s="90" t="n">
        <v>0.0443027617703513</v>
      </c>
      <c r="K808" s="91" t="n">
        <v>0.378542134724282</v>
      </c>
      <c r="L808" s="91" t="n">
        <v>0.0443027617703513</v>
      </c>
      <c r="M808" s="92" t="n">
        <v>0.378542134724282</v>
      </c>
      <c r="N808" s="90" t="n">
        <v>0.0622935844313658</v>
      </c>
      <c r="O808" s="91" t="n">
        <v>0.532263576535253</v>
      </c>
      <c r="P808" s="91" t="n">
        <v>0.0622935844313658</v>
      </c>
      <c r="Q808" s="92" t="n">
        <v>0.532263576535253</v>
      </c>
      <c r="R808" s="93" t="n">
        <v>1.69685080204558</v>
      </c>
      <c r="S808" s="93" t="n">
        <v>2.36654125191956</v>
      </c>
      <c r="T808" s="93" t="n">
        <v>1.69685080204558</v>
      </c>
      <c r="U808" s="93" t="n">
        <v>2.36654125191956</v>
      </c>
    </row>
    <row r="809" customFormat="false" ht="15" hidden="false" customHeight="false" outlineLevel="0" collapsed="false">
      <c r="A809" s="86" t="s">
        <v>110</v>
      </c>
      <c r="B809" s="87" t="n">
        <v>0.196719712005808</v>
      </c>
      <c r="C809" s="87" t="n">
        <v>0.152237433021161</v>
      </c>
      <c r="D809" s="87"/>
      <c r="E809" s="19" t="n">
        <v>0.195024</v>
      </c>
      <c r="F809" s="88" t="n">
        <v>1706.256</v>
      </c>
      <c r="G809" s="88" t="n">
        <v>6825.024</v>
      </c>
      <c r="H809" s="88" t="n">
        <v>0</v>
      </c>
      <c r="I809" s="89" t="n">
        <v>0</v>
      </c>
      <c r="J809" s="90" t="n">
        <v>0.0836876584687109</v>
      </c>
      <c r="K809" s="91" t="n">
        <v>0</v>
      </c>
      <c r="L809" s="91" t="n">
        <v>0.0836876584687109</v>
      </c>
      <c r="M809" s="92" t="n">
        <v>0</v>
      </c>
      <c r="N809" s="90" t="n">
        <v>0.0836876584687109</v>
      </c>
      <c r="O809" s="91" t="n">
        <v>0</v>
      </c>
      <c r="P809" s="91" t="n">
        <v>0.0836876584687109</v>
      </c>
      <c r="Q809" s="92" t="n">
        <v>0</v>
      </c>
      <c r="R809" s="93" t="n">
        <v>8.56170225883476</v>
      </c>
      <c r="S809" s="93" t="n">
        <v>8.56170225883476</v>
      </c>
      <c r="T809" s="93" t="n">
        <v>8.56170225883476</v>
      </c>
      <c r="U809" s="93" t="n">
        <v>8.56170225883476</v>
      </c>
    </row>
    <row r="810" customFormat="false" ht="15" hidden="false" customHeight="false" outlineLevel="0" collapsed="false">
      <c r="A810" s="86" t="s">
        <v>154</v>
      </c>
      <c r="B810" s="87" t="n">
        <v>6.44546350513148</v>
      </c>
      <c r="C810" s="87" t="n">
        <v>4.98801471722276</v>
      </c>
      <c r="D810" s="87"/>
      <c r="E810" s="19" t="n">
        <v>6.389904</v>
      </c>
      <c r="F810" s="88" t="n">
        <v>55904.976</v>
      </c>
      <c r="G810" s="88" t="n">
        <v>223619.904</v>
      </c>
      <c r="H810" s="88" t="n">
        <v>0</v>
      </c>
      <c r="I810" s="89" t="n">
        <v>0</v>
      </c>
      <c r="J810" s="90" t="n">
        <v>0.0836878054855364</v>
      </c>
      <c r="K810" s="91" t="n">
        <v>0</v>
      </c>
      <c r="L810" s="91" t="n">
        <v>0.0836878054855364</v>
      </c>
      <c r="M810" s="92" t="n">
        <v>0</v>
      </c>
      <c r="N810" s="90" t="n">
        <v>0.0836876584687109</v>
      </c>
      <c r="O810" s="91" t="n">
        <v>0</v>
      </c>
      <c r="P810" s="91" t="n">
        <v>0.0836876584687109</v>
      </c>
      <c r="Q810" s="92" t="n">
        <v>0</v>
      </c>
      <c r="R810" s="93" t="n">
        <v>8.56181599303737</v>
      </c>
      <c r="S810" s="93" t="n">
        <v>8.56170225883476</v>
      </c>
      <c r="T810" s="93" t="n">
        <v>8.56181599303737</v>
      </c>
      <c r="U810" s="93" t="n">
        <v>8.56170225883476</v>
      </c>
    </row>
    <row r="811" customFormat="false" ht="15" hidden="false" customHeight="false" outlineLevel="0" collapsed="false">
      <c r="A811" s="86" t="s">
        <v>138</v>
      </c>
      <c r="B811" s="87" t="n">
        <v>7.49082382279206</v>
      </c>
      <c r="C811" s="87" t="n">
        <v>4.83028091162536</v>
      </c>
      <c r="D811" s="87"/>
      <c r="E811" s="19" t="n">
        <v>2.41175566486055</v>
      </c>
      <c r="F811" s="88" t="n">
        <v>37827.1353390514</v>
      </c>
      <c r="G811" s="88" t="n">
        <v>77167.3560916649</v>
      </c>
      <c r="H811" s="88" t="n">
        <v>-66.211200590912</v>
      </c>
      <c r="I811" s="89" t="n">
        <v>-135.070849205461</v>
      </c>
      <c r="J811" s="90" t="n">
        <v>0.0531746177207493</v>
      </c>
      <c r="K811" s="91" t="n">
        <v>0.456967390130003</v>
      </c>
      <c r="L811" s="91" t="n">
        <v>0.0531746177207493</v>
      </c>
      <c r="M811" s="92" t="n">
        <v>0.456967390130003</v>
      </c>
      <c r="N811" s="90" t="n">
        <v>0.0538396064110524</v>
      </c>
      <c r="O811" s="91" t="n">
        <v>0.46268211191455</v>
      </c>
      <c r="P811" s="91" t="n">
        <v>0.0538396064110524</v>
      </c>
      <c r="Q811" s="92" t="n">
        <v>0.46268211191455</v>
      </c>
      <c r="R811" s="93" t="n">
        <v>1.96211187649586</v>
      </c>
      <c r="S811" s="93" t="n">
        <v>1.98600738726599</v>
      </c>
      <c r="T811" s="93" t="n">
        <v>1.96211187649586</v>
      </c>
      <c r="U811" s="93" t="n">
        <v>1.98600738726599</v>
      </c>
    </row>
    <row r="812" customFormat="false" ht="15" hidden="false" customHeight="false" outlineLevel="0" collapsed="false">
      <c r="A812" s="86" t="s">
        <v>104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114</v>
      </c>
      <c r="B813" s="87" t="n">
        <v>2.55432903939547</v>
      </c>
      <c r="C813" s="87" t="n">
        <v>1.64709878284169</v>
      </c>
      <c r="D813" s="87"/>
      <c r="E813" s="19" t="n">
        <v>0.822395196632009</v>
      </c>
      <c r="F813" s="88" t="n">
        <v>12898.8416440513</v>
      </c>
      <c r="G813" s="88" t="n">
        <v>25797.6832881026</v>
      </c>
      <c r="H813" s="88" t="n">
        <v>-22.5776491891779</v>
      </c>
      <c r="I813" s="89" t="n">
        <v>-45.1552983783559</v>
      </c>
      <c r="J813" s="90" t="n">
        <v>0.0619705400949825</v>
      </c>
      <c r="K813" s="91" t="n">
        <v>0.527575213631749</v>
      </c>
      <c r="L813" s="91" t="n">
        <v>0.0619705400949825</v>
      </c>
      <c r="M813" s="92" t="n">
        <v>0.527575213631749</v>
      </c>
      <c r="N813" s="90" t="n">
        <v>0.0652491400037771</v>
      </c>
      <c r="O813" s="91" t="n">
        <v>0.555486993077986</v>
      </c>
      <c r="P813" s="91" t="n">
        <v>0.0652491400037771</v>
      </c>
      <c r="Q813" s="92" t="n">
        <v>0.555486993077986</v>
      </c>
      <c r="R813" s="93" t="n">
        <v>2.32356472287022</v>
      </c>
      <c r="S813" s="93" t="n">
        <v>2.49852177964723</v>
      </c>
      <c r="T813" s="93" t="n">
        <v>2.32356472287022</v>
      </c>
      <c r="U813" s="93" t="n">
        <v>2.49852177964723</v>
      </c>
    </row>
    <row r="814" customFormat="false" ht="15" hidden="false" customHeight="false" outlineLevel="0" collapsed="false">
      <c r="A814" s="86" t="s">
        <v>134</v>
      </c>
      <c r="B814" s="87" t="n">
        <v>6.545372770916</v>
      </c>
      <c r="C814" s="87" t="n">
        <v>4.22062911940755</v>
      </c>
      <c r="D814" s="87"/>
      <c r="E814" s="19" t="n">
        <v>7.656</v>
      </c>
      <c r="F814" s="88" t="n">
        <v>33052.8</v>
      </c>
      <c r="G814" s="88" t="n">
        <v>264422.4</v>
      </c>
      <c r="H814" s="88" t="n">
        <v>0</v>
      </c>
      <c r="I814" s="89" t="n">
        <v>0</v>
      </c>
      <c r="J814" s="90" t="n">
        <v>0.0710157405603745</v>
      </c>
      <c r="K814" s="91" t="n">
        <v>0</v>
      </c>
      <c r="L814" s="91" t="n">
        <v>0.0710157405603745</v>
      </c>
      <c r="M814" s="92" t="n">
        <v>0</v>
      </c>
      <c r="N814" s="90" t="n">
        <v>0.0877550387242295</v>
      </c>
      <c r="O814" s="91" t="n">
        <v>0</v>
      </c>
      <c r="P814" s="91" t="n">
        <v>0.0877550387242295</v>
      </c>
      <c r="Q814" s="92" t="n">
        <v>0</v>
      </c>
      <c r="R814" s="93" t="n">
        <v>2.94277269212587</v>
      </c>
      <c r="S814" s="93" t="n">
        <v>5.4288270624338</v>
      </c>
      <c r="T814" s="93" t="n">
        <v>2.94277269212587</v>
      </c>
      <c r="U814" s="93" t="n">
        <v>5.4288270624338</v>
      </c>
    </row>
    <row r="815" customFormat="false" ht="15" hidden="false" customHeight="false" outlineLevel="0" collapsed="false">
      <c r="A815" s="86" t="s">
        <v>105</v>
      </c>
      <c r="B815" s="87" t="n">
        <v>0.876517020829778</v>
      </c>
      <c r="C815" s="87" t="n">
        <v>0.565201309573815</v>
      </c>
      <c r="D815" s="87"/>
      <c r="E815" s="19" t="n">
        <v>1.19982807102066</v>
      </c>
      <c r="F815" s="88" t="n">
        <v>4426.23251571172</v>
      </c>
      <c r="G815" s="88" t="n">
        <v>48688.5576728289</v>
      </c>
      <c r="H815" s="88" t="n">
        <v>-7.24875965216348</v>
      </c>
      <c r="I815" s="89" t="n">
        <v>-79.7363561737983</v>
      </c>
      <c r="J815" s="90" t="n">
        <v>0.0683491602738767</v>
      </c>
      <c r="K815" s="91" t="n">
        <v>0.582407481377127</v>
      </c>
      <c r="L815" s="91" t="n">
        <v>0.0683491602738767</v>
      </c>
      <c r="M815" s="92" t="n">
        <v>0.582407481377127</v>
      </c>
      <c r="N815" s="90" t="n">
        <v>0.0845090781888237</v>
      </c>
      <c r="O815" s="91" t="n">
        <v>0.720107155438853</v>
      </c>
      <c r="P815" s="91" t="n">
        <v>0.0845090781888237</v>
      </c>
      <c r="Q815" s="92" t="n">
        <v>0.720107155438853</v>
      </c>
      <c r="R815" s="93" t="n">
        <v>2.71946768118283</v>
      </c>
      <c r="S815" s="93" t="n">
        <v>4.58237039197231</v>
      </c>
      <c r="T815" s="93" t="n">
        <v>2.71946768118283</v>
      </c>
      <c r="U815" s="93" t="n">
        <v>4.58237039197231</v>
      </c>
    </row>
    <row r="816" customFormat="false" ht="15" hidden="false" customHeight="false" outlineLevel="0" collapsed="false">
      <c r="A816" s="94" t="s">
        <v>101</v>
      </c>
      <c r="B816" s="95" t="n">
        <v>0.517433166601432</v>
      </c>
      <c r="C816" s="87" t="n">
        <v>0.333654562809513</v>
      </c>
      <c r="D816" s="95"/>
      <c r="E816" s="19" t="n">
        <v>0.708292963414263</v>
      </c>
      <c r="F816" s="96" t="n">
        <v>2612.93215338909</v>
      </c>
      <c r="G816" s="96" t="n">
        <v>28742.25368728</v>
      </c>
      <c r="H816" s="96" t="n">
        <v>-4.27915096970528</v>
      </c>
      <c r="I816" s="97" t="n">
        <v>-47.0706606667581</v>
      </c>
      <c r="J816" s="98" t="n">
        <v>0.0418319860303361</v>
      </c>
      <c r="K816" s="99" t="n">
        <v>0.356452976558994</v>
      </c>
      <c r="L816" s="99" t="n">
        <v>0.0418319860303361</v>
      </c>
      <c r="M816" s="100" t="n">
        <v>0.356452976558994</v>
      </c>
      <c r="N816" s="98" t="n">
        <v>0.0453453972303128</v>
      </c>
      <c r="O816" s="99" t="n">
        <v>0.386390973746103</v>
      </c>
      <c r="P816" s="99" t="n">
        <v>0.0453453972303128</v>
      </c>
      <c r="Q816" s="100" t="n">
        <v>0.386390973746103</v>
      </c>
      <c r="R816" s="93" t="n">
        <v>1.63126078706603</v>
      </c>
      <c r="S816" s="93" t="n">
        <v>1.72259033683981</v>
      </c>
      <c r="T816" s="93" t="n">
        <v>1.63126078706603</v>
      </c>
      <c r="U816" s="93" t="n">
        <v>1.7225903368398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69</v>
      </c>
      <c r="C1" s="103"/>
      <c r="D1" s="104" t="s">
        <v>170</v>
      </c>
      <c r="E1" s="104" t="s">
        <v>171</v>
      </c>
      <c r="K1" s="105" t="s">
        <v>172</v>
      </c>
    </row>
    <row r="2" customFormat="false" ht="15" hidden="false" customHeight="false" outlineLevel="0" collapsed="false">
      <c r="B2" s="106" t="s">
        <v>17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7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75</v>
      </c>
      <c r="C4" s="112"/>
      <c r="D4" s="115" t="n">
        <v>775656.59</v>
      </c>
      <c r="E4" s="116" t="n">
        <v>625465.122409104</v>
      </c>
      <c r="K4" s="105" t="s">
        <v>17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77</v>
      </c>
      <c r="C6" s="121"/>
      <c r="D6" s="122" t="n">
        <v>405992.920476003</v>
      </c>
      <c r="E6" s="123" t="n">
        <v>328036.605761635</v>
      </c>
      <c r="K6" s="105" t="s">
        <v>178</v>
      </c>
    </row>
    <row r="8" customFormat="false" ht="15" hidden="false" customHeight="false" outlineLevel="0" collapsed="false">
      <c r="B8" s="124" t="s">
        <v>179</v>
      </c>
      <c r="C8" s="125"/>
      <c r="D8" s="125"/>
      <c r="E8" s="125"/>
      <c r="F8" s="125"/>
      <c r="G8" s="125"/>
      <c r="H8" s="125"/>
      <c r="I8" s="125"/>
      <c r="J8" s="126"/>
      <c r="M8" s="124" t="s">
        <v>18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81</v>
      </c>
      <c r="H9" s="129" t="s">
        <v>90</v>
      </c>
      <c r="I9" s="131" t="s">
        <v>26</v>
      </c>
      <c r="J9" s="131" t="s">
        <v>182</v>
      </c>
      <c r="M9" s="127"/>
      <c r="N9" s="129" t="s">
        <v>183</v>
      </c>
      <c r="O9" s="129" t="s">
        <v>184</v>
      </c>
      <c r="P9" s="130" t="s">
        <v>185</v>
      </c>
      <c r="Q9" s="131" t="s">
        <v>186</v>
      </c>
      <c r="R9" s="131" t="s">
        <v>182</v>
      </c>
    </row>
    <row r="10" customFormat="false" ht="15" hidden="false" customHeight="false" outlineLevel="0" collapsed="false">
      <c r="B10" s="132" t="s">
        <v>187</v>
      </c>
      <c r="C10" s="133" t="n">
        <v>4527983.15343824</v>
      </c>
      <c r="D10" s="133" t="n">
        <v>38950092.7955073</v>
      </c>
      <c r="E10" s="133" t="n">
        <v>31449.5609303206</v>
      </c>
      <c r="F10" s="133" t="n">
        <v>526808.295141154</v>
      </c>
      <c r="G10" s="133" t="n">
        <v>846.833429891998</v>
      </c>
      <c r="H10" s="133" t="n">
        <v>550.012069206965</v>
      </c>
      <c r="I10" s="133" t="n">
        <v>0</v>
      </c>
      <c r="J10" s="133" t="n">
        <v>839.911330353497</v>
      </c>
      <c r="M10" s="132" t="s">
        <v>187</v>
      </c>
      <c r="N10" s="133" t="n">
        <v>19932</v>
      </c>
      <c r="O10" s="133" t="n">
        <v>40573013.3286535</v>
      </c>
      <c r="P10" s="133" t="n">
        <v>0</v>
      </c>
      <c r="Q10" s="133" t="n">
        <v>548758.640772035</v>
      </c>
      <c r="R10" s="133" t="n">
        <v>874.907635784893</v>
      </c>
    </row>
    <row r="11" customFormat="false" ht="15" hidden="false" customHeight="false" outlineLevel="0" collapsed="false">
      <c r="B11" s="134" t="s">
        <v>18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8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8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8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9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9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92</v>
      </c>
      <c r="E16" s="142" t="s">
        <v>193</v>
      </c>
      <c r="F16" s="146" t="s">
        <v>194</v>
      </c>
      <c r="G16" s="142" t="s">
        <v>195</v>
      </c>
      <c r="H16" s="142" t="s">
        <v>196</v>
      </c>
      <c r="I16" s="147" t="s">
        <v>197</v>
      </c>
    </row>
    <row r="17" customFormat="false" ht="15" hidden="false" customHeight="false" outlineLevel="0" collapsed="false">
      <c r="B17" s="148" t="s">
        <v>198</v>
      </c>
      <c r="C17" s="149" t="n">
        <v>953501.728170739</v>
      </c>
      <c r="D17" s="150" t="n">
        <v>2498420.8901252</v>
      </c>
      <c r="E17" s="150" t="n">
        <v>249645.244360097</v>
      </c>
      <c r="F17" s="151" t="s">
        <v>199</v>
      </c>
      <c r="G17" s="150" t="n">
        <v>1794564.40631456</v>
      </c>
      <c r="H17" s="152" t="n">
        <v>2.88207777007114</v>
      </c>
      <c r="I17" s="147" t="s">
        <v>200</v>
      </c>
      <c r="K17" s="153"/>
    </row>
    <row r="18" customFormat="false" ht="15" hidden="false" customHeight="false" outlineLevel="0" collapsed="false">
      <c r="B18" s="148" t="s">
        <v>201</v>
      </c>
      <c r="C18" s="149" t="n">
        <v>625465.122409104</v>
      </c>
      <c r="D18" s="150" t="n">
        <v>2498420.8901252</v>
      </c>
      <c r="E18" s="150" t="n">
        <v>249645.244360097</v>
      </c>
      <c r="F18" s="154" t="s">
        <v>199</v>
      </c>
      <c r="G18" s="150" t="n">
        <v>2122601.01207619</v>
      </c>
      <c r="H18" s="152" t="n">
        <v>4.39363608941226</v>
      </c>
      <c r="I18" s="147" t="s">
        <v>202</v>
      </c>
    </row>
    <row r="19" customFormat="false" ht="15" hidden="false" customHeight="false" outlineLevel="0" collapsed="false">
      <c r="B19" s="155" t="s">
        <v>203</v>
      </c>
      <c r="C19" s="156" t="n">
        <v>625465.122409104</v>
      </c>
      <c r="D19" s="157" t="n">
        <v>2498420.8901252</v>
      </c>
      <c r="E19" s="157" t="n">
        <v>249645.244360097</v>
      </c>
      <c r="F19" s="158" t="s">
        <v>199</v>
      </c>
      <c r="G19" s="157" t="n">
        <v>2122601.01207619</v>
      </c>
      <c r="H19" s="159" t="n">
        <v>4.39363608941226</v>
      </c>
      <c r="I19" s="160" t="s">
        <v>200</v>
      </c>
    </row>
    <row r="20" customFormat="false" ht="15" hidden="false" customHeight="false" outlineLevel="0" collapsed="false">
      <c r="B20" s="161" t="s">
        <v>204</v>
      </c>
      <c r="H20" s="162"/>
      <c r="I20" s="162"/>
    </row>
    <row r="21" customFormat="false" ht="15" hidden="false" customHeight="false" outlineLevel="0" collapsed="false">
      <c r="B21" s="161" t="s">
        <v>20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20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207</v>
      </c>
      <c r="D24" s="141"/>
      <c r="E24" s="142"/>
      <c r="F24" s="142"/>
      <c r="G24" s="142" t="s">
        <v>191</v>
      </c>
      <c r="H24" s="162"/>
      <c r="I24" s="163"/>
    </row>
    <row r="25" customFormat="false" ht="15" hidden="false" customHeight="false" outlineLevel="0" collapsed="false">
      <c r="B25" s="140"/>
      <c r="C25" s="145" t="s">
        <v>208</v>
      </c>
      <c r="D25" s="146" t="s">
        <v>209</v>
      </c>
      <c r="E25" s="142" t="s">
        <v>42</v>
      </c>
      <c r="F25" s="142" t="s">
        <v>43</v>
      </c>
      <c r="G25" s="142" t="s">
        <v>195</v>
      </c>
      <c r="H25" s="162"/>
      <c r="I25" s="163"/>
    </row>
    <row r="26" customFormat="false" ht="15" hidden="false" customHeight="false" outlineLevel="0" collapsed="false">
      <c r="B26" s="134" t="s">
        <v>210</v>
      </c>
      <c r="C26" s="164" t="n">
        <v>23425988.6769874</v>
      </c>
      <c r="D26" s="165"/>
      <c r="E26" s="166" t="n">
        <v>0.0396046250617492</v>
      </c>
      <c r="F26" s="166" t="n">
        <v>0.106651673258066</v>
      </c>
      <c r="G26" s="166" t="n">
        <v>0.0670470481963164</v>
      </c>
      <c r="H26" s="162"/>
      <c r="I26" s="163"/>
    </row>
    <row r="27" customFormat="false" ht="15" hidden="false" customHeight="false" outlineLevel="0" collapsed="false">
      <c r="B27" s="134" t="s">
        <v>211</v>
      </c>
      <c r="C27" s="164" t="n">
        <v>23425988.6769874</v>
      </c>
      <c r="D27" s="165"/>
      <c r="E27" s="166" t="n">
        <v>0.026610139287216</v>
      </c>
      <c r="F27" s="166" t="n">
        <v>0.106651673258066</v>
      </c>
      <c r="G27" s="166" t="n">
        <v>0.0800415339708496</v>
      </c>
      <c r="H27" s="162"/>
      <c r="I27" s="163"/>
    </row>
    <row r="28" customFormat="false" ht="15" hidden="false" customHeight="false" outlineLevel="0" collapsed="false">
      <c r="B28" s="134" t="s">
        <v>212</v>
      </c>
      <c r="C28" s="164" t="n">
        <v>23425988.6769874</v>
      </c>
      <c r="D28" s="165"/>
      <c r="E28" s="166" t="n">
        <v>0.0242741253685242</v>
      </c>
      <c r="F28" s="166" t="n">
        <v>0.106651673258066</v>
      </c>
      <c r="G28" s="166" t="n">
        <v>0.082377547889541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213</v>
      </c>
      <c r="C30" s="170"/>
      <c r="D30" s="171" t="n">
        <v>258381.834472916</v>
      </c>
      <c r="E30" s="172" t="n">
        <v>0.0978643161986477</v>
      </c>
      <c r="F30" s="172" t="n">
        <v>0.966187289711596</v>
      </c>
      <c r="G30" s="166" t="n">
        <v>0.868322973512949</v>
      </c>
      <c r="H30" s="162"/>
      <c r="I30" s="143"/>
    </row>
    <row r="31" customFormat="false" ht="15" hidden="false" customHeight="false" outlineLevel="0" collapsed="false">
      <c r="B31" s="134" t="s">
        <v>214</v>
      </c>
      <c r="C31" s="170"/>
      <c r="D31" s="171" t="n">
        <v>258381.834472916</v>
      </c>
      <c r="E31" s="172" t="n">
        <v>0.00811318945079564</v>
      </c>
      <c r="F31" s="172" t="n">
        <v>0.966187289711596</v>
      </c>
      <c r="G31" s="166" t="n">
        <v>0.958074100260801</v>
      </c>
      <c r="H31" s="162"/>
      <c r="I31" s="143"/>
    </row>
    <row r="32" customFormat="false" ht="15" hidden="false" customHeight="false" outlineLevel="0" collapsed="false">
      <c r="B32" s="135" t="s">
        <v>215</v>
      </c>
      <c r="C32" s="173"/>
      <c r="D32" s="174" t="n">
        <v>258381.834472916</v>
      </c>
      <c r="E32" s="175" t="n">
        <v>0.219906080077935</v>
      </c>
      <c r="F32" s="175" t="n">
        <v>0.966187289711596</v>
      </c>
      <c r="G32" s="176" t="n">
        <v>0.746281209633662</v>
      </c>
      <c r="H32" s="177"/>
      <c r="I32" s="178"/>
    </row>
    <row r="34" customFormat="false" ht="15" hidden="false" customHeight="false" outlineLevel="0" collapsed="false">
      <c r="B34" s="137" t="s">
        <v>216</v>
      </c>
      <c r="C34" s="138"/>
      <c r="D34" s="138"/>
      <c r="E34" s="138"/>
      <c r="F34" s="138"/>
      <c r="G34" s="138"/>
      <c r="H34" s="138"/>
      <c r="I34" s="139"/>
      <c r="M34" s="137" t="s">
        <v>21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18</v>
      </c>
      <c r="D35" s="180"/>
      <c r="E35" s="180"/>
      <c r="F35" s="141" t="s">
        <v>219</v>
      </c>
      <c r="G35" s="141"/>
      <c r="H35" s="181"/>
      <c r="I35" s="182"/>
      <c r="M35" s="179"/>
      <c r="N35" s="180" t="s">
        <v>218</v>
      </c>
      <c r="O35" s="180"/>
      <c r="P35" s="180"/>
      <c r="Q35" s="141" t="s">
        <v>219</v>
      </c>
      <c r="R35" s="141"/>
      <c r="S35" s="181"/>
      <c r="T35" s="182"/>
    </row>
    <row r="36" customFormat="false" ht="15" hidden="false" customHeight="false" outlineLevel="0" collapsed="false">
      <c r="B36" s="183" t="s">
        <v>220</v>
      </c>
      <c r="C36" s="184" t="s">
        <v>221</v>
      </c>
      <c r="D36" s="184" t="s">
        <v>222</v>
      </c>
      <c r="E36" s="184" t="s">
        <v>223</v>
      </c>
      <c r="F36" s="184" t="s">
        <v>221</v>
      </c>
      <c r="G36" s="184" t="s">
        <v>222</v>
      </c>
      <c r="H36" s="181"/>
      <c r="I36" s="143"/>
      <c r="M36" s="183" t="s">
        <v>220</v>
      </c>
      <c r="N36" s="184" t="s">
        <v>221</v>
      </c>
      <c r="O36" s="184" t="s">
        <v>222</v>
      </c>
      <c r="P36" s="184" t="s">
        <v>223</v>
      </c>
      <c r="Q36" s="184" t="s">
        <v>221</v>
      </c>
      <c r="R36" s="184" t="s">
        <v>22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2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2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22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225</v>
      </c>
      <c r="T38" s="143"/>
    </row>
    <row r="39" customFormat="false" ht="15" hidden="false" customHeight="false" outlineLevel="0" collapsed="false">
      <c r="B39" s="117" t="n">
        <v>2008</v>
      </c>
      <c r="C39" s="19" t="n">
        <v>2595.85677828866</v>
      </c>
      <c r="D39" s="19" t="n">
        <v>703.135690553691</v>
      </c>
      <c r="E39" s="19" t="n">
        <v>333.281713874144</v>
      </c>
      <c r="F39" s="19" t="n">
        <v>183.979931442376</v>
      </c>
      <c r="G39" s="19" t="n">
        <v>289.33596055895</v>
      </c>
      <c r="H39" s="161" t="s">
        <v>226</v>
      </c>
      <c r="I39" s="143"/>
      <c r="M39" s="117" t="n">
        <v>2008</v>
      </c>
      <c r="N39" s="19" t="n">
        <v>2704.01747738402</v>
      </c>
      <c r="O39" s="19" t="n">
        <v>732.433010993429</v>
      </c>
      <c r="P39" s="19" t="n">
        <v>347.168451952234</v>
      </c>
      <c r="Q39" s="19" t="n">
        <v>191.645761919141</v>
      </c>
      <c r="R39" s="19" t="n">
        <v>301.39162558224</v>
      </c>
      <c r="S39" s="161" t="s">
        <v>22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2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2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28</v>
      </c>
      <c r="C48" s="88" t="n">
        <v>2595.85677828866</v>
      </c>
      <c r="D48" s="88" t="n">
        <v>703.135690553691</v>
      </c>
      <c r="E48" s="88" t="n">
        <v>333.281713874144</v>
      </c>
      <c r="F48" s="88" t="n">
        <v>183.979931442376</v>
      </c>
      <c r="G48" s="88" t="n">
        <v>289.33596055895</v>
      </c>
      <c r="H48" s="161"/>
      <c r="I48" s="143"/>
      <c r="M48" s="186" t="s">
        <v>228</v>
      </c>
      <c r="N48" s="88" t="n">
        <v>2704.01747738402</v>
      </c>
      <c r="O48" s="88" t="n">
        <v>732.433010993429</v>
      </c>
      <c r="P48" s="88" t="n">
        <v>347.168451952234</v>
      </c>
      <c r="Q48" s="88" t="n">
        <v>191.645761919141</v>
      </c>
      <c r="R48" s="88" t="n">
        <v>301.3916255822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29</v>
      </c>
      <c r="H50" s="142"/>
      <c r="I50" s="143"/>
      <c r="M50" s="183" t="s">
        <v>22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2386.8647029958</v>
      </c>
      <c r="D53" s="19" t="n">
        <v>6076.19470288394</v>
      </c>
      <c r="E53" s="19" t="n">
        <v>2872.69702949832</v>
      </c>
      <c r="F53" s="19" t="n">
        <v>3081.82852657575</v>
      </c>
      <c r="G53" s="19" t="n">
        <v>4846.63631529862</v>
      </c>
      <c r="H53" s="142"/>
      <c r="I53" s="143"/>
      <c r="M53" s="140" t="n">
        <v>2008</v>
      </c>
      <c r="N53" s="19" t="n">
        <v>23319.6507322873</v>
      </c>
      <c r="O53" s="19" t="n">
        <v>6329.36948217078</v>
      </c>
      <c r="P53" s="19" t="n">
        <v>2992.39273906076</v>
      </c>
      <c r="Q53" s="19" t="n">
        <v>3210.23804851641</v>
      </c>
      <c r="R53" s="19" t="n">
        <v>5048.5794951027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30</v>
      </c>
      <c r="C62" s="188" t="n">
        <v>22386.8647029958</v>
      </c>
      <c r="D62" s="188" t="n">
        <v>6076.19470288394</v>
      </c>
      <c r="E62" s="188" t="n">
        <v>2872.69702949832</v>
      </c>
      <c r="F62" s="188" t="n">
        <v>3081.82852657575</v>
      </c>
      <c r="G62" s="188" t="n">
        <v>4846.63631529862</v>
      </c>
      <c r="H62" s="189"/>
      <c r="I62" s="178"/>
      <c r="M62" s="187" t="s">
        <v>230</v>
      </c>
      <c r="N62" s="188" t="n">
        <v>23319.6507322873</v>
      </c>
      <c r="O62" s="188" t="n">
        <v>6329.36948217078</v>
      </c>
      <c r="P62" s="188" t="n">
        <v>2992.39273906076</v>
      </c>
      <c r="Q62" s="188" t="n">
        <v>3210.23804851641</v>
      </c>
      <c r="R62" s="188" t="n">
        <v>5048.57949510273</v>
      </c>
      <c r="S62" s="189"/>
      <c r="T62" s="178"/>
    </row>
    <row r="65" customFormat="false" ht="15" hidden="false" customHeight="false" outlineLevel="0" collapsed="false">
      <c r="B65" s="137" t="s">
        <v>23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3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33</v>
      </c>
      <c r="I66" s="194"/>
      <c r="J66" s="194" t="s">
        <v>182</v>
      </c>
      <c r="K66" s="195" t="s">
        <v>234</v>
      </c>
      <c r="M66" s="190"/>
      <c r="N66" s="191" t="s">
        <v>183</v>
      </c>
      <c r="O66" s="192" t="s">
        <v>184</v>
      </c>
      <c r="P66" s="193" t="s">
        <v>185</v>
      </c>
      <c r="Q66" s="193" t="s">
        <v>186</v>
      </c>
      <c r="R66" s="194" t="s">
        <v>18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527983.15343824</v>
      </c>
      <c r="D69" s="198" t="n">
        <v>38950092.7955073</v>
      </c>
      <c r="E69" s="19" t="n">
        <v>31449.5609303206</v>
      </c>
      <c r="F69" s="19" t="n">
        <v>526808.295141154</v>
      </c>
      <c r="G69" s="197" t="n">
        <v>846.833429891998</v>
      </c>
      <c r="H69" s="19" t="n">
        <v>550.012069206965</v>
      </c>
      <c r="I69" s="199"/>
      <c r="J69" s="199" t="n">
        <v>839.911330353497</v>
      </c>
      <c r="K69" s="200" t="n">
        <v>358.436496372827</v>
      </c>
      <c r="M69" s="196" t="n">
        <v>2008</v>
      </c>
      <c r="N69" s="197" t="n">
        <v>19932</v>
      </c>
      <c r="O69" s="198" t="n">
        <v>40573013.3286535</v>
      </c>
      <c r="P69" s="19" t="n">
        <v>0</v>
      </c>
      <c r="Q69" s="19" t="n">
        <v>548758.640772035</v>
      </c>
      <c r="R69" s="199" t="n">
        <v>874.907635784893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550.56505125232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45.5694025441952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41.2179545786768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51.8966198843491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29.1976936601338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209365941540909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527983.15343824</v>
      </c>
      <c r="D78" s="203" t="n">
        <v>38950092.7955073</v>
      </c>
      <c r="E78" s="204" t="n">
        <v>31449.5609303206</v>
      </c>
      <c r="F78" s="204" t="n">
        <v>526808.295141154</v>
      </c>
      <c r="G78" s="202" t="n">
        <v>846.833429891998</v>
      </c>
      <c r="H78" s="204" t="n">
        <v>550.012069206965</v>
      </c>
      <c r="I78" s="203"/>
      <c r="J78" s="203" t="n">
        <v>839.911330353497</v>
      </c>
      <c r="K78" s="205" t="n">
        <v>740.91051101626</v>
      </c>
      <c r="M78" s="201" t="s">
        <v>52</v>
      </c>
      <c r="N78" s="202" t="n">
        <v>19932</v>
      </c>
      <c r="O78" s="203" t="n">
        <v>40573013.3286535</v>
      </c>
      <c r="P78" s="204" t="n">
        <v>0</v>
      </c>
      <c r="Q78" s="204" t="n">
        <v>548758.640772035</v>
      </c>
      <c r="R78" s="203" t="n">
        <v>874.907635784893</v>
      </c>
    </row>
    <row r="81" customFormat="false" ht="15" hidden="false" customHeight="false" outlineLevel="0" collapsed="false">
      <c r="B81" s="137" t="s">
        <v>23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33</v>
      </c>
      <c r="I82" s="105"/>
      <c r="J82" s="194" t="s">
        <v>182</v>
      </c>
      <c r="K82" s="76" t="s">
        <v>236</v>
      </c>
    </row>
    <row r="83" customFormat="false" ht="15" hidden="false" customHeight="false" outlineLevel="0" collapsed="false">
      <c r="B83" s="207" t="s">
        <v>52</v>
      </c>
      <c r="C83" s="208" t="n">
        <v>4527983.15343824</v>
      </c>
      <c r="D83" s="81" t="n">
        <v>38950092.7955073</v>
      </c>
      <c r="E83" s="208" t="n">
        <v>31449.5609303206</v>
      </c>
      <c r="F83" s="82" t="n">
        <v>526808.295141154</v>
      </c>
      <c r="G83" s="81" t="n">
        <v>846.833429891998</v>
      </c>
      <c r="H83" s="81" t="n">
        <v>550.012069206965</v>
      </c>
      <c r="I83" s="81"/>
      <c r="J83" s="82" t="n">
        <v>839.911330353497</v>
      </c>
      <c r="K83" s="82" t="n">
        <v>1794564.40631456</v>
      </c>
    </row>
    <row r="84" customFormat="false" ht="15" hidden="false" customHeight="false" outlineLevel="0" collapsed="false">
      <c r="B84" s="209" t="s">
        <v>237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38</v>
      </c>
      <c r="C85" s="210" t="n">
        <v>4527983.15343824</v>
      </c>
      <c r="D85" s="88" t="n">
        <v>38950092.7955073</v>
      </c>
      <c r="E85" s="210" t="n">
        <v>9988.26173032061</v>
      </c>
      <c r="F85" s="89" t="n">
        <v>204888.807141154</v>
      </c>
      <c r="G85" s="88" t="n">
        <v>846.833429891998</v>
      </c>
      <c r="H85" s="88" t="n">
        <v>550.012069206965</v>
      </c>
      <c r="I85" s="88"/>
      <c r="J85" s="89" t="n">
        <v>839.911330353497</v>
      </c>
      <c r="K85" s="89" t="n">
        <v>1639051.852949</v>
      </c>
    </row>
    <row r="86" customFormat="false" ht="15" hidden="false" customHeight="false" outlineLevel="0" collapsed="false">
      <c r="B86" s="209" t="s">
        <v>239</v>
      </c>
      <c r="C86" s="210" t="n">
        <v>0</v>
      </c>
      <c r="D86" s="88" t="n">
        <v>0</v>
      </c>
      <c r="E86" s="210" t="n">
        <v>21461.2992</v>
      </c>
      <c r="F86" s="89" t="n">
        <v>321919.488</v>
      </c>
      <c r="G86" s="88" t="n">
        <v>0</v>
      </c>
      <c r="H86" s="88" t="n">
        <v>0</v>
      </c>
      <c r="I86" s="88"/>
      <c r="J86" s="89" t="n">
        <v>0</v>
      </c>
      <c r="K86" s="89" t="n">
        <v>155512.553365557</v>
      </c>
    </row>
    <row r="87" customFormat="false" ht="15" hidden="false" customHeight="false" outlineLevel="0" collapsed="false">
      <c r="B87" s="209" t="s">
        <v>24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4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4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4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4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4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82</v>
      </c>
      <c r="K111" s="76" t="s">
        <v>236</v>
      </c>
    </row>
    <row r="112" customFormat="false" ht="15" hidden="false" customHeight="false" outlineLevel="0" collapsed="false">
      <c r="B112" s="207" t="s">
        <v>52</v>
      </c>
      <c r="C112" s="81" t="n">
        <v>4527983.15343824</v>
      </c>
      <c r="D112" s="81" t="n">
        <v>38950092.7955073</v>
      </c>
      <c r="E112" s="208" t="n">
        <v>31449.5609303206</v>
      </c>
      <c r="F112" s="82" t="n">
        <v>526808.295141154</v>
      </c>
      <c r="G112" s="208" t="n">
        <v>846.833429891998</v>
      </c>
      <c r="H112" s="81" t="n">
        <v>550.012069206965</v>
      </c>
      <c r="I112" s="82"/>
      <c r="J112" s="82" t="n">
        <v>839.911330353496</v>
      </c>
      <c r="K112" s="82" t="n">
        <v>1794564.406314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4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45</v>
      </c>
      <c r="C119" s="210" t="n">
        <v>337718.220286709</v>
      </c>
      <c r="D119" s="89" t="n">
        <v>2600739.6855828</v>
      </c>
      <c r="E119" s="88" t="n">
        <v>-46.0845712418736</v>
      </c>
      <c r="F119" s="89" t="n">
        <v>-506.759666647492</v>
      </c>
      <c r="G119" s="210" t="n">
        <v>54.795898905033</v>
      </c>
      <c r="H119" s="88" t="n">
        <v>39.209759046217</v>
      </c>
      <c r="I119" s="88"/>
      <c r="J119" s="89" t="n">
        <v>33.2680743664092</v>
      </c>
      <c r="K119" s="217" t="n">
        <v>111374.9401204</v>
      </c>
    </row>
    <row r="120" customFormat="false" ht="15" hidden="false" customHeight="false" outlineLevel="0" collapsed="false">
      <c r="B120" s="216" t="s">
        <v>24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47</v>
      </c>
      <c r="C121" s="210" t="n">
        <v>81634.6464</v>
      </c>
      <c r="D121" s="89" t="n">
        <v>816346.464</v>
      </c>
      <c r="E121" s="88" t="n">
        <v>0</v>
      </c>
      <c r="F121" s="89" t="n">
        <v>0</v>
      </c>
      <c r="G121" s="210" t="n">
        <v>27.2837795048278</v>
      </c>
      <c r="H121" s="88" t="n">
        <v>11.066359624454</v>
      </c>
      <c r="I121" s="88"/>
      <c r="J121" s="89" t="n">
        <v>14.221728</v>
      </c>
      <c r="K121" s="217" t="n">
        <v>42469.5944555236</v>
      </c>
    </row>
    <row r="122" customFormat="false" ht="15" hidden="false" customHeight="false" outlineLevel="0" collapsed="false">
      <c r="B122" s="216" t="s">
        <v>24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49</v>
      </c>
      <c r="C123" s="210" t="n">
        <v>21891.0999356794</v>
      </c>
      <c r="D123" s="89" t="n">
        <v>218910.999356794</v>
      </c>
      <c r="E123" s="88" t="n">
        <v>12874.3449600004</v>
      </c>
      <c r="F123" s="89" t="n">
        <v>229588.377600005</v>
      </c>
      <c r="G123" s="210" t="n">
        <v>2.86445326394808</v>
      </c>
      <c r="H123" s="88" t="n">
        <v>2.61175496742626</v>
      </c>
      <c r="I123" s="88"/>
      <c r="J123" s="89" t="n">
        <v>4.8160419792</v>
      </c>
      <c r="K123" s="217" t="n">
        <v>100842.935036477</v>
      </c>
    </row>
    <row r="124" customFormat="false" ht="15" hidden="false" customHeight="false" outlineLevel="0" collapsed="false">
      <c r="B124" s="216" t="s">
        <v>250</v>
      </c>
      <c r="C124" s="210" t="n">
        <v>3627177.40848195</v>
      </c>
      <c r="D124" s="89" t="n">
        <v>32687032.5709921</v>
      </c>
      <c r="E124" s="88" t="n">
        <v>-3569.60119800268</v>
      </c>
      <c r="F124" s="89" t="n">
        <v>-32939.4088856757</v>
      </c>
      <c r="G124" s="210" t="n">
        <v>708.382641333011</v>
      </c>
      <c r="H124" s="88" t="n">
        <v>454.537421241418</v>
      </c>
      <c r="I124" s="88"/>
      <c r="J124" s="89" t="n">
        <v>742.286504770671</v>
      </c>
      <c r="K124" s="217" t="n">
        <v>1277371.94140267</v>
      </c>
    </row>
    <row r="125" customFormat="false" ht="15" hidden="false" customHeight="false" outlineLevel="0" collapsed="false">
      <c r="B125" s="216" t="s">
        <v>25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5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5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54</v>
      </c>
      <c r="C128" s="210" t="n">
        <v>0</v>
      </c>
      <c r="D128" s="89" t="n">
        <v>0</v>
      </c>
      <c r="E128" s="88" t="n">
        <v>22193.7792</v>
      </c>
      <c r="F128" s="89" t="n">
        <v>330709.248</v>
      </c>
      <c r="G128" s="210" t="n">
        <v>0</v>
      </c>
      <c r="H128" s="88" t="n">
        <v>0</v>
      </c>
      <c r="I128" s="88"/>
      <c r="J128" s="89" t="n">
        <v>0</v>
      </c>
      <c r="K128" s="217" t="n">
        <v>139717.870752162</v>
      </c>
    </row>
    <row r="129" customFormat="false" ht="15" hidden="false" customHeight="false" outlineLevel="0" collapsed="false">
      <c r="B129" s="216" t="s">
        <v>25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5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57</v>
      </c>
      <c r="C131" s="210" t="n">
        <v>417404.453533891</v>
      </c>
      <c r="D131" s="89" t="n">
        <v>1952545.87877556</v>
      </c>
      <c r="E131" s="88" t="n">
        <v>-2.8774604352</v>
      </c>
      <c r="F131" s="89" t="n">
        <v>-43.161906528</v>
      </c>
      <c r="G131" s="210" t="n">
        <v>48.6943584881972</v>
      </c>
      <c r="H131" s="88" t="n">
        <v>37.8057305273661</v>
      </c>
      <c r="I131" s="88"/>
      <c r="J131" s="89" t="n">
        <v>45.318981237216</v>
      </c>
      <c r="K131" s="217" t="n">
        <v>97062.7101907867</v>
      </c>
    </row>
    <row r="132" customFormat="false" ht="15" hidden="false" customHeight="false" outlineLevel="0" collapsed="false">
      <c r="B132" s="216" t="s">
        <v>25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5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6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6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62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63</v>
      </c>
      <c r="C137" s="210" t="n">
        <v>42157.3248000061</v>
      </c>
      <c r="D137" s="89" t="n">
        <v>674517.196800001</v>
      </c>
      <c r="E137" s="88" t="n">
        <v>0</v>
      </c>
      <c r="F137" s="89" t="n">
        <v>0</v>
      </c>
      <c r="G137" s="210" t="n">
        <v>4.81229839698096</v>
      </c>
      <c r="H137" s="88" t="n">
        <v>4.78104380008358</v>
      </c>
      <c r="I137" s="88" t="n">
        <v>0</v>
      </c>
      <c r="J137" s="89" t="n">
        <v>0</v>
      </c>
      <c r="K137" s="217" t="n">
        <v>25724.4143565425</v>
      </c>
    </row>
    <row r="138" customFormat="false" ht="15" hidden="false" customHeight="false" outlineLevel="0" collapsed="false">
      <c r="B138" s="211" t="s">
        <v>24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6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65</v>
      </c>
      <c r="I141" s="221"/>
      <c r="J141" s="194" t="s">
        <v>182</v>
      </c>
      <c r="K141" s="76" t="s">
        <v>236</v>
      </c>
    </row>
    <row r="142" customFormat="false" ht="15" hidden="false" customHeight="false" outlineLevel="0" collapsed="false">
      <c r="B142" s="207" t="s">
        <v>52</v>
      </c>
      <c r="C142" s="81" t="n">
        <v>4527983.15343823</v>
      </c>
      <c r="D142" s="81" t="n">
        <v>38950092.7955073</v>
      </c>
      <c r="E142" s="81" t="n">
        <v>31449.5609303206</v>
      </c>
      <c r="F142" s="82" t="n">
        <v>526808.295141154</v>
      </c>
      <c r="G142" s="208" t="n">
        <v>846.833429891997</v>
      </c>
      <c r="H142" s="81" t="n">
        <v>550.012069206965</v>
      </c>
      <c r="I142" s="81"/>
      <c r="J142" s="82" t="n">
        <v>839.911330353497</v>
      </c>
      <c r="K142" s="82" t="n">
        <v>1794564.40631456</v>
      </c>
    </row>
    <row r="143" customFormat="false" ht="15" hidden="false" customHeight="false" outlineLevel="0" collapsed="false">
      <c r="B143" s="117" t="n">
        <v>7</v>
      </c>
      <c r="C143" s="19" t="n">
        <v>2766674.09595087</v>
      </c>
      <c r="D143" s="19" t="n">
        <v>24278679.5683993</v>
      </c>
      <c r="E143" s="19" t="n">
        <v>31656.4035660431</v>
      </c>
      <c r="F143" s="198" t="n">
        <v>526576.740096818</v>
      </c>
      <c r="G143" s="197" t="n">
        <v>522.72562496937</v>
      </c>
      <c r="H143" s="19" t="n">
        <v>336.707237061247</v>
      </c>
      <c r="I143" s="19"/>
      <c r="J143" s="198" t="n">
        <v>540.898629270807</v>
      </c>
      <c r="K143" s="198" t="n">
        <v>1178856.64968348</v>
      </c>
    </row>
    <row r="144" customFormat="false" ht="15" hidden="false" customHeight="false" outlineLevel="0" collapsed="false">
      <c r="B144" s="117" t="n">
        <v>10</v>
      </c>
      <c r="C144" s="19" t="n">
        <v>1585510.19055243</v>
      </c>
      <c r="D144" s="19" t="n">
        <v>13309650.3360687</v>
      </c>
      <c r="E144" s="19" t="n">
        <v>-112.705722248112</v>
      </c>
      <c r="F144" s="198" t="n">
        <v>1249.57461648275</v>
      </c>
      <c r="G144" s="197" t="n">
        <v>294.225149655477</v>
      </c>
      <c r="H144" s="19" t="n">
        <v>192.110653907279</v>
      </c>
      <c r="I144" s="19"/>
      <c r="J144" s="198" t="n">
        <v>282.944207975005</v>
      </c>
      <c r="K144" s="198" t="n">
        <v>552144.413075249</v>
      </c>
    </row>
    <row r="145" customFormat="false" ht="15" hidden="false" customHeight="false" outlineLevel="0" collapsed="false">
      <c r="B145" s="117" t="n">
        <v>14</v>
      </c>
      <c r="C145" s="19" t="n">
        <v>45746.041273648</v>
      </c>
      <c r="D145" s="19" t="n">
        <v>455644.852986128</v>
      </c>
      <c r="E145" s="19" t="n">
        <v>-44.5352868014969</v>
      </c>
      <c r="F145" s="198" t="n">
        <v>-489.888154816466</v>
      </c>
      <c r="G145" s="197" t="n">
        <v>8.97412266629449</v>
      </c>
      <c r="H145" s="19" t="n">
        <v>5.82702187838897</v>
      </c>
      <c r="I145" s="19"/>
      <c r="J145" s="198" t="n">
        <v>7.13893427617601</v>
      </c>
      <c r="K145" s="198" t="n">
        <v>17619.190221010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66</v>
      </c>
      <c r="C147" s="19" t="n">
        <v>130052.825661283</v>
      </c>
      <c r="D147" s="19" t="n">
        <v>906118.038053069</v>
      </c>
      <c r="E147" s="19" t="n">
        <v>-49.6016266729219</v>
      </c>
      <c r="F147" s="198" t="n">
        <v>-528.13141732995</v>
      </c>
      <c r="G147" s="197" t="n">
        <v>20.9085326008552</v>
      </c>
      <c r="H147" s="19" t="n">
        <v>15.3671563600497</v>
      </c>
      <c r="I147" s="19"/>
      <c r="J147" s="198" t="n">
        <v>8.92955883150988</v>
      </c>
      <c r="K147" s="198" t="n">
        <v>45944.15333481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4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6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68</v>
      </c>
      <c r="D157" s="222" t="s">
        <v>26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550.01206920696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46.833429891998</v>
      </c>
      <c r="D161" s="19" t="n">
        <v>550.01206920696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42.623685643004</v>
      </c>
      <c r="D162" s="19" t="n">
        <v>523.21533794998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68.059271539981</v>
      </c>
      <c r="D163" s="19" t="n">
        <v>498.46935790902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66.361817412898</v>
      </c>
      <c r="D164" s="19" t="n">
        <v>464.66619521902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22.647799850037</v>
      </c>
      <c r="D165" s="19" t="n">
        <v>445.34938403632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99.575045420502</v>
      </c>
      <c r="D166" s="19" t="n">
        <v>445.14001809478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99.432656058672</v>
      </c>
      <c r="D167" s="19" t="n">
        <v>445.14001809478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99.432656058672</v>
      </c>
      <c r="D168" s="19" t="n">
        <v>272.55563818235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30.68589185265</v>
      </c>
      <c r="D169" s="19" t="n">
        <v>272.55563818235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7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7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72</v>
      </c>
      <c r="D174" s="72" t="s">
        <v>273</v>
      </c>
      <c r="E174" s="73" t="s">
        <v>274</v>
      </c>
      <c r="F174" s="105"/>
      <c r="G174" s="74" t="s">
        <v>275</v>
      </c>
      <c r="H174" s="74" t="s">
        <v>27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15.179864869238</v>
      </c>
      <c r="E208" s="19" t="n">
        <v>358.436496372827</v>
      </c>
      <c r="F208" s="229"/>
      <c r="G208" s="19" t="n">
        <v>145559.519926164</v>
      </c>
      <c r="H208" s="19" t="n">
        <v>2638.126459288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15.179864869238</v>
      </c>
      <c r="E209" s="19" t="n">
        <v>358.436496372827</v>
      </c>
      <c r="F209" s="229"/>
      <c r="G209" s="19" t="n">
        <v>145559.519926164</v>
      </c>
      <c r="H209" s="19" t="n">
        <v>2638.126459288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15.179864869238</v>
      </c>
      <c r="E210" s="19" t="n">
        <v>358.436496372827</v>
      </c>
      <c r="F210" s="229"/>
      <c r="G210" s="19" t="n">
        <v>145559.519926164</v>
      </c>
      <c r="H210" s="19" t="n">
        <v>2638.126459288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50.012069206965</v>
      </c>
      <c r="E211" s="19" t="n">
        <v>909.001547625156</v>
      </c>
      <c r="F211" s="229"/>
      <c r="G211" s="19" t="n">
        <v>373787.623368542</v>
      </c>
      <c r="H211" s="19" t="n">
        <v>2620.7967441933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50.012069206965</v>
      </c>
      <c r="E212" s="19" t="n">
        <v>909.001547625156</v>
      </c>
      <c r="F212" s="229"/>
      <c r="G212" s="19" t="n">
        <v>373787.623368542</v>
      </c>
      <c r="H212" s="19" t="n">
        <v>2620.7967441933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50.012069206965</v>
      </c>
      <c r="E213" s="19" t="n">
        <v>909.001547625156</v>
      </c>
      <c r="F213" s="229"/>
      <c r="G213" s="19" t="n">
        <v>373787.623368542</v>
      </c>
      <c r="H213" s="19" t="n">
        <v>2620.7967441933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50.012069206965</v>
      </c>
      <c r="E214" s="19" t="n">
        <v>909.001547625156</v>
      </c>
      <c r="F214" s="229"/>
      <c r="G214" s="19" t="n">
        <v>373787.623368542</v>
      </c>
      <c r="H214" s="19" t="n">
        <v>2620.7967441933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46.833429891998</v>
      </c>
      <c r="E215" s="19" t="n">
        <v>855.103268829988</v>
      </c>
      <c r="F215" s="229"/>
      <c r="G215" s="19" t="n">
        <v>382317.946094063</v>
      </c>
      <c r="H215" s="19" t="n">
        <v>2620.7967441933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46.833429891998</v>
      </c>
      <c r="E216" s="19" t="n">
        <v>855.103268829988</v>
      </c>
      <c r="F216" s="229"/>
      <c r="G216" s="19" t="n">
        <v>382317.946094063</v>
      </c>
      <c r="H216" s="19" t="n">
        <v>2620.7967441933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46.833429891998</v>
      </c>
      <c r="E217" s="19" t="n">
        <v>855.103268829988</v>
      </c>
      <c r="F217" s="229"/>
      <c r="G217" s="19" t="n">
        <v>382317.946094063</v>
      </c>
      <c r="H217" s="19" t="n">
        <v>2620.7967441933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46.833429891998</v>
      </c>
      <c r="E218" s="19" t="n">
        <v>855.103268829988</v>
      </c>
      <c r="F218" s="229"/>
      <c r="G218" s="19" t="n">
        <v>382317.946094063</v>
      </c>
      <c r="H218" s="19" t="n">
        <v>2620.7967441933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46.833429891998</v>
      </c>
      <c r="E219" s="19" t="n">
        <v>855.103268829988</v>
      </c>
      <c r="F219" s="229"/>
      <c r="G219" s="19" t="n">
        <v>382317.946094063</v>
      </c>
      <c r="H219" s="19" t="n">
        <v>2620.7967441933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50.012069206965</v>
      </c>
      <c r="E220" s="19" t="n">
        <v>909.001547625156</v>
      </c>
      <c r="F220" s="229"/>
      <c r="G220" s="19" t="n">
        <v>373787.623368542</v>
      </c>
      <c r="H220" s="19" t="n">
        <v>2620.7967441933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50.012069206965</v>
      </c>
      <c r="E221" s="19" t="n">
        <v>909.001547625156</v>
      </c>
      <c r="F221" s="229"/>
      <c r="G221" s="19" t="n">
        <v>373787.623368542</v>
      </c>
      <c r="H221" s="19" t="n">
        <v>2620.7967441933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50.012069206965</v>
      </c>
      <c r="E222" s="19" t="n">
        <v>909.001547625156</v>
      </c>
      <c r="F222" s="229"/>
      <c r="G222" s="19" t="n">
        <v>373787.623368542</v>
      </c>
      <c r="H222" s="19" t="n">
        <v>2620.7967441933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50.012069206965</v>
      </c>
      <c r="E223" s="19" t="n">
        <v>909.001547625156</v>
      </c>
      <c r="F223" s="229"/>
      <c r="G223" s="19" t="n">
        <v>373787.623368542</v>
      </c>
      <c r="H223" s="19" t="n">
        <v>2620.7967441933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50.012069206965</v>
      </c>
      <c r="E224" s="19" t="n">
        <v>909.001547625156</v>
      </c>
      <c r="F224" s="229"/>
      <c r="G224" s="19" t="n">
        <v>373787.623368542</v>
      </c>
      <c r="H224" s="19" t="n">
        <v>2620.7967441933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50.012069206965</v>
      </c>
      <c r="E225" s="19" t="n">
        <v>909.001547625156</v>
      </c>
      <c r="F225" s="229"/>
      <c r="G225" s="19" t="n">
        <v>373787.623368542</v>
      </c>
      <c r="H225" s="19" t="n">
        <v>2620.7967441933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50.012069206965</v>
      </c>
      <c r="E226" s="19" t="n">
        <v>909.001547625156</v>
      </c>
      <c r="F226" s="229"/>
      <c r="G226" s="19" t="n">
        <v>373787.623368542</v>
      </c>
      <c r="H226" s="19" t="n">
        <v>2620.7967441933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46.833429891998</v>
      </c>
      <c r="E227" s="19" t="n">
        <v>855.103268829988</v>
      </c>
      <c r="F227" s="229"/>
      <c r="G227" s="19" t="n">
        <v>382317.946094063</v>
      </c>
      <c r="H227" s="19" t="n">
        <v>2620.7967441933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46.833429891998</v>
      </c>
      <c r="E228" s="19" t="n">
        <v>855.103268829988</v>
      </c>
      <c r="F228" s="229"/>
      <c r="G228" s="19" t="n">
        <v>382317.946094063</v>
      </c>
      <c r="H228" s="19" t="n">
        <v>2620.7967441933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42.623685643004</v>
      </c>
      <c r="E229" s="19" t="n">
        <v>850.893524580994</v>
      </c>
      <c r="F229" s="229"/>
      <c r="G229" s="19" t="n">
        <v>380499.330539513</v>
      </c>
      <c r="H229" s="19" t="n">
        <v>2624.2434706155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42.623685643004</v>
      </c>
      <c r="E230" s="19" t="n">
        <v>850.893524580994</v>
      </c>
      <c r="F230" s="229"/>
      <c r="G230" s="19" t="n">
        <v>380499.330539513</v>
      </c>
      <c r="H230" s="19" t="n">
        <v>2624.2434706155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42.623685643004</v>
      </c>
      <c r="E231" s="19" t="n">
        <v>850.893524580994</v>
      </c>
      <c r="F231" s="229"/>
      <c r="G231" s="19" t="n">
        <v>380499.330539513</v>
      </c>
      <c r="H231" s="19" t="n">
        <v>2624.2434706155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27.92742401708</v>
      </c>
      <c r="E232" s="19" t="n">
        <v>871.455129305202</v>
      </c>
      <c r="F232" s="229"/>
      <c r="G232" s="19" t="n">
        <v>359434.464871288</v>
      </c>
      <c r="H232" s="19" t="n">
        <v>2646.3659837574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27.92742401708</v>
      </c>
      <c r="E233" s="19" t="n">
        <v>871.455129305202</v>
      </c>
      <c r="F233" s="229"/>
      <c r="G233" s="19" t="n">
        <v>359434.464871288</v>
      </c>
      <c r="H233" s="19" t="n">
        <v>2646.3659837574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27.92742401708</v>
      </c>
      <c r="E234" s="19" t="n">
        <v>871.455129305202</v>
      </c>
      <c r="F234" s="229"/>
      <c r="G234" s="19" t="n">
        <v>359434.464871288</v>
      </c>
      <c r="H234" s="19" t="n">
        <v>2646.3659837574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23.215337949987</v>
      </c>
      <c r="E235" s="19" t="n">
        <v>863.432145080961</v>
      </c>
      <c r="F235" s="229"/>
      <c r="G235" s="19" t="n">
        <v>356377.964519413</v>
      </c>
      <c r="H235" s="19" t="n">
        <v>2651.748570565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23.215337949987</v>
      </c>
      <c r="E236" s="19" t="n">
        <v>863.432145080961</v>
      </c>
      <c r="F236" s="229"/>
      <c r="G236" s="19" t="n">
        <v>356377.964519413</v>
      </c>
      <c r="H236" s="19" t="n">
        <v>2651.748570565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23.215337949987</v>
      </c>
      <c r="E237" s="19" t="n">
        <v>863.432145080961</v>
      </c>
      <c r="F237" s="229"/>
      <c r="G237" s="19" t="n">
        <v>356377.964519413</v>
      </c>
      <c r="H237" s="19" t="n">
        <v>2651.748570565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00.849851266116</v>
      </c>
      <c r="E238" s="19" t="n">
        <v>826.267312702916</v>
      </c>
      <c r="F238" s="229"/>
      <c r="G238" s="19" t="n">
        <v>341176.068128873</v>
      </c>
      <c r="H238" s="19" t="n">
        <v>2676.20162848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70.053498430115</v>
      </c>
      <c r="E239" s="19" t="n">
        <v>778.323337368104</v>
      </c>
      <c r="F239" s="229"/>
      <c r="G239" s="19" t="n">
        <v>349351.183496349</v>
      </c>
      <c r="H239" s="19" t="n">
        <v>2676.20162848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70.053498430115</v>
      </c>
      <c r="E240" s="19" t="n">
        <v>778.323337368104</v>
      </c>
      <c r="F240" s="229"/>
      <c r="G240" s="19" t="n">
        <v>349351.183496349</v>
      </c>
      <c r="H240" s="19" t="n">
        <v>2676.20162848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68.059271539981</v>
      </c>
      <c r="E241" s="19" t="n">
        <v>776.32911047797</v>
      </c>
      <c r="F241" s="229"/>
      <c r="G241" s="19" t="n">
        <v>348504.863734322</v>
      </c>
      <c r="H241" s="19" t="n">
        <v>2677.6705385306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68.059271539981</v>
      </c>
      <c r="E242" s="19" t="n">
        <v>776.32911047797</v>
      </c>
      <c r="F242" s="229"/>
      <c r="G242" s="19" t="n">
        <v>348504.863734322</v>
      </c>
      <c r="H242" s="19" t="n">
        <v>2677.6705385306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68.059271539981</v>
      </c>
      <c r="E243" s="19" t="n">
        <v>776.32911047797</v>
      </c>
      <c r="F243" s="229"/>
      <c r="G243" s="19" t="n">
        <v>348504.863734322</v>
      </c>
      <c r="H243" s="19" t="n">
        <v>2677.6705385306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99.14799679556</v>
      </c>
      <c r="E244" s="19" t="n">
        <v>823.369667928434</v>
      </c>
      <c r="F244" s="229"/>
      <c r="G244" s="19" t="n">
        <v>340072.158159057</v>
      </c>
      <c r="H244" s="19" t="n">
        <v>2678.1456463313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99.14799679556</v>
      </c>
      <c r="E245" s="19" t="n">
        <v>823.369667928434</v>
      </c>
      <c r="F245" s="229"/>
      <c r="G245" s="19" t="n">
        <v>340072.158159057</v>
      </c>
      <c r="H245" s="19" t="n">
        <v>2678.1456463313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99.14799679556</v>
      </c>
      <c r="E246" s="19" t="n">
        <v>823.369667928434</v>
      </c>
      <c r="F246" s="229"/>
      <c r="G246" s="19" t="n">
        <v>340072.158159057</v>
      </c>
      <c r="H246" s="19" t="n">
        <v>2678.1456463313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98.469357909028</v>
      </c>
      <c r="E247" s="19" t="n">
        <v>822.214190502284</v>
      </c>
      <c r="F247" s="229"/>
      <c r="G247" s="19" t="n">
        <v>339631.958220867</v>
      </c>
      <c r="H247" s="19" t="n">
        <v>2678.9208513395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98.469357909028</v>
      </c>
      <c r="E248" s="19" t="n">
        <v>822.214190502284</v>
      </c>
      <c r="F248" s="229"/>
      <c r="G248" s="19" t="n">
        <v>339631.958220867</v>
      </c>
      <c r="H248" s="19" t="n">
        <v>2678.9208513395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98.469357909028</v>
      </c>
      <c r="E249" s="19" t="n">
        <v>822.214190502284</v>
      </c>
      <c r="F249" s="229"/>
      <c r="G249" s="19" t="n">
        <v>339631.958220867</v>
      </c>
      <c r="H249" s="19" t="n">
        <v>2678.9208513395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98.469357909028</v>
      </c>
      <c r="E250" s="19" t="n">
        <v>822.214190502284</v>
      </c>
      <c r="F250" s="229"/>
      <c r="G250" s="19" t="n">
        <v>339631.958220867</v>
      </c>
      <c r="H250" s="19" t="n">
        <v>2678.9208513395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66.361817412898</v>
      </c>
      <c r="E251" s="19" t="n">
        <v>774.631656350888</v>
      </c>
      <c r="F251" s="229"/>
      <c r="G251" s="19" t="n">
        <v>347784.489849089</v>
      </c>
      <c r="H251" s="19" t="n">
        <v>2678.9208513395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66.361817412898</v>
      </c>
      <c r="E252" s="19" t="n">
        <v>774.631656350888</v>
      </c>
      <c r="F252" s="229"/>
      <c r="G252" s="19" t="n">
        <v>347784.489849089</v>
      </c>
      <c r="H252" s="19" t="n">
        <v>2678.9208513395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66.361817412898</v>
      </c>
      <c r="E253" s="19" t="n">
        <v>774.631656350888</v>
      </c>
      <c r="F253" s="229"/>
      <c r="G253" s="19" t="n">
        <v>347784.489849089</v>
      </c>
      <c r="H253" s="19" t="n">
        <v>2678.9208513395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66.361817412898</v>
      </c>
      <c r="E254" s="19" t="n">
        <v>774.631656350888</v>
      </c>
      <c r="F254" s="229"/>
      <c r="G254" s="19" t="n">
        <v>347784.489849089</v>
      </c>
      <c r="H254" s="19" t="n">
        <v>2678.9208513395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66.361817412898</v>
      </c>
      <c r="E255" s="19" t="n">
        <v>774.631656350888</v>
      </c>
      <c r="F255" s="229"/>
      <c r="G255" s="19" t="n">
        <v>347784.489849089</v>
      </c>
      <c r="H255" s="19" t="n">
        <v>2678.9208513395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93.270644908511</v>
      </c>
      <c r="E256" s="19" t="n">
        <v>814.190654602492</v>
      </c>
      <c r="F256" s="229"/>
      <c r="G256" s="19" t="n">
        <v>334806.149572575</v>
      </c>
      <c r="H256" s="19" t="n">
        <v>2678.9208513395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93.270644908511</v>
      </c>
      <c r="E257" s="19" t="n">
        <v>814.190654602492</v>
      </c>
      <c r="F257" s="229"/>
      <c r="G257" s="19" t="n">
        <v>334806.149572575</v>
      </c>
      <c r="H257" s="19" t="n">
        <v>2678.9208513395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93.270644908511</v>
      </c>
      <c r="E258" s="19" t="n">
        <v>814.190654602492</v>
      </c>
      <c r="F258" s="229"/>
      <c r="G258" s="19" t="n">
        <v>334806.149572575</v>
      </c>
      <c r="H258" s="19" t="n">
        <v>2678.9208513395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64.666195219021</v>
      </c>
      <c r="E259" s="19" t="n">
        <v>770.317570617935</v>
      </c>
      <c r="F259" s="229"/>
      <c r="G259" s="19" t="n">
        <v>308377.405707428</v>
      </c>
      <c r="H259" s="19" t="n">
        <v>2678.9208513395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64.666195219021</v>
      </c>
      <c r="E260" s="19" t="n">
        <v>770.317570617935</v>
      </c>
      <c r="F260" s="229"/>
      <c r="G260" s="19" t="n">
        <v>308377.405707428</v>
      </c>
      <c r="H260" s="19" t="n">
        <v>2678.9208513395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64.666195219021</v>
      </c>
      <c r="E261" s="19" t="n">
        <v>770.317570617935</v>
      </c>
      <c r="F261" s="229"/>
      <c r="G261" s="19" t="n">
        <v>308377.405707428</v>
      </c>
      <c r="H261" s="19" t="n">
        <v>2678.9208513395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64.666195219021</v>
      </c>
      <c r="E262" s="19" t="n">
        <v>770.317570617935</v>
      </c>
      <c r="F262" s="229"/>
      <c r="G262" s="19" t="n">
        <v>308377.405707428</v>
      </c>
      <c r="H262" s="19" t="n">
        <v>2678.9208513395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22.750018034961</v>
      </c>
      <c r="E263" s="19" t="n">
        <v>728.836692192164</v>
      </c>
      <c r="F263" s="229"/>
      <c r="G263" s="19" t="n">
        <v>316216.101082268</v>
      </c>
      <c r="H263" s="19" t="n">
        <v>2678.9208513395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22.750018034961</v>
      </c>
      <c r="E264" s="19" t="n">
        <v>728.836692192164</v>
      </c>
      <c r="F264" s="229"/>
      <c r="G264" s="19" t="n">
        <v>316216.101082268</v>
      </c>
      <c r="H264" s="19" t="n">
        <v>2678.9208513395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22.647799850037</v>
      </c>
      <c r="E265" s="19" t="n">
        <v>728.73447400724</v>
      </c>
      <c r="F265" s="229"/>
      <c r="G265" s="19" t="n">
        <v>316170.208095583</v>
      </c>
      <c r="H265" s="19" t="n">
        <v>2679.0214441626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22.647799850037</v>
      </c>
      <c r="E266" s="19" t="n">
        <v>728.73447400724</v>
      </c>
      <c r="F266" s="229"/>
      <c r="G266" s="19" t="n">
        <v>316170.208095583</v>
      </c>
      <c r="H266" s="19" t="n">
        <v>2679.0214441626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22.647799850037</v>
      </c>
      <c r="E267" s="19" t="n">
        <v>728.73447400724</v>
      </c>
      <c r="F267" s="229"/>
      <c r="G267" s="19" t="n">
        <v>316170.208095583</v>
      </c>
      <c r="H267" s="19" t="n">
        <v>2679.0214441626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57.201360107585</v>
      </c>
      <c r="E268" s="19" t="n">
        <v>759.030926202957</v>
      </c>
      <c r="F268" s="229"/>
      <c r="G268" s="19" t="n">
        <v>302801.309499087</v>
      </c>
      <c r="H268" s="19" t="n">
        <v>2679.0214441626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57.201360107585</v>
      </c>
      <c r="E269" s="19" t="n">
        <v>759.030926202957</v>
      </c>
      <c r="F269" s="229"/>
      <c r="G269" s="19" t="n">
        <v>302801.309499087</v>
      </c>
      <c r="H269" s="19" t="n">
        <v>2679.0214441626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57.201360107585</v>
      </c>
      <c r="E270" s="19" t="n">
        <v>759.030926202957</v>
      </c>
      <c r="F270" s="229"/>
      <c r="G270" s="19" t="n">
        <v>302801.309499087</v>
      </c>
      <c r="H270" s="19" t="n">
        <v>2679.0214441626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45.349384036323</v>
      </c>
      <c r="E271" s="19" t="n">
        <v>741.119876957801</v>
      </c>
      <c r="F271" s="229"/>
      <c r="G271" s="19" t="n">
        <v>293946.091289487</v>
      </c>
      <c r="H271" s="19" t="n">
        <v>2679.0214441626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45.349384036323</v>
      </c>
      <c r="E272" s="19" t="n">
        <v>741.119876957801</v>
      </c>
      <c r="F272" s="229"/>
      <c r="G272" s="19" t="n">
        <v>293946.091289487</v>
      </c>
      <c r="H272" s="19" t="n">
        <v>2679.0214441626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45.349384036323</v>
      </c>
      <c r="E273" s="19" t="n">
        <v>741.119876957801</v>
      </c>
      <c r="F273" s="229"/>
      <c r="G273" s="19" t="n">
        <v>293946.091289487</v>
      </c>
      <c r="H273" s="19" t="n">
        <v>2679.0214441626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45.349384036323</v>
      </c>
      <c r="E274" s="19" t="n">
        <v>741.119876957801</v>
      </c>
      <c r="F274" s="229"/>
      <c r="G274" s="19" t="n">
        <v>293946.091289487</v>
      </c>
      <c r="H274" s="19" t="n">
        <v>2679.0214441626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99.575045420502</v>
      </c>
      <c r="E275" s="19" t="n">
        <v>703.731831571578</v>
      </c>
      <c r="F275" s="229"/>
      <c r="G275" s="19" t="n">
        <v>301616.487534559</v>
      </c>
      <c r="H275" s="19" t="n">
        <v>2679.0214441626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99.575045420502</v>
      </c>
      <c r="E276" s="19" t="n">
        <v>703.731831571578</v>
      </c>
      <c r="F276" s="229"/>
      <c r="G276" s="19" t="n">
        <v>301616.487534559</v>
      </c>
      <c r="H276" s="19" t="n">
        <v>2679.0214441626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99.575045420502</v>
      </c>
      <c r="E277" s="19" t="n">
        <v>703.731831571578</v>
      </c>
      <c r="F277" s="229"/>
      <c r="G277" s="19" t="n">
        <v>301616.487534559</v>
      </c>
      <c r="H277" s="19" t="n">
        <v>2679.0214441626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99.575045420502</v>
      </c>
      <c r="E278" s="19" t="n">
        <v>703.731831571578</v>
      </c>
      <c r="F278" s="229"/>
      <c r="G278" s="19" t="n">
        <v>301616.487534559</v>
      </c>
      <c r="H278" s="19" t="n">
        <v>2679.0214441626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99.575045420502</v>
      </c>
      <c r="E279" s="19" t="n">
        <v>703.731831571578</v>
      </c>
      <c r="F279" s="229"/>
      <c r="G279" s="19" t="n">
        <v>301616.487534559</v>
      </c>
      <c r="H279" s="19" t="n">
        <v>2679.0214441626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45.140018094782</v>
      </c>
      <c r="E280" s="19" t="n">
        <v>740.91051101626</v>
      </c>
      <c r="F280" s="229"/>
      <c r="G280" s="19" t="n">
        <v>293864.733486515</v>
      </c>
      <c r="H280" s="19" t="n">
        <v>2679.0214441626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45.140018094782</v>
      </c>
      <c r="E281" s="19" t="n">
        <v>740.91051101626</v>
      </c>
      <c r="F281" s="229"/>
      <c r="G281" s="19" t="n">
        <v>293864.733486515</v>
      </c>
      <c r="H281" s="19" t="n">
        <v>2679.0214441626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45.140018094782</v>
      </c>
      <c r="E282" s="19" t="n">
        <v>740.91051101626</v>
      </c>
      <c r="F282" s="229"/>
      <c r="G282" s="19" t="n">
        <v>293864.733486515</v>
      </c>
      <c r="H282" s="19" t="n">
        <v>2679.0214441626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45.140018094782</v>
      </c>
      <c r="E283" s="19" t="n">
        <v>740.91051101626</v>
      </c>
      <c r="F283" s="229"/>
      <c r="G283" s="19" t="n">
        <v>293864.733486515</v>
      </c>
      <c r="H283" s="19" t="n">
        <v>2679.0214441626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45.140018094782</v>
      </c>
      <c r="E284" s="19" t="n">
        <v>740.91051101626</v>
      </c>
      <c r="F284" s="229"/>
      <c r="G284" s="19" t="n">
        <v>293864.733486515</v>
      </c>
      <c r="H284" s="19" t="n">
        <v>2679.0214441626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45.140018094782</v>
      </c>
      <c r="E285" s="19" t="n">
        <v>740.91051101626</v>
      </c>
      <c r="F285" s="229"/>
      <c r="G285" s="19" t="n">
        <v>293864.733486515</v>
      </c>
      <c r="H285" s="19" t="n">
        <v>2679.0214441626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45.140018094782</v>
      </c>
      <c r="E286" s="19" t="n">
        <v>740.91051101626</v>
      </c>
      <c r="F286" s="229"/>
      <c r="G286" s="19" t="n">
        <v>293864.733486515</v>
      </c>
      <c r="H286" s="19" t="n">
        <v>2679.0214441626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99.432656058673</v>
      </c>
      <c r="E287" s="19" t="n">
        <v>703.586767251228</v>
      </c>
      <c r="F287" s="229"/>
      <c r="G287" s="19" t="n">
        <v>301543.898309599</v>
      </c>
      <c r="H287" s="19" t="n">
        <v>2679.0214441626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99.432656058673</v>
      </c>
      <c r="E288" s="19" t="n">
        <v>703.586767251228</v>
      </c>
      <c r="F288" s="229"/>
      <c r="G288" s="19" t="n">
        <v>301543.898309599</v>
      </c>
      <c r="H288" s="19" t="n">
        <v>2679.0214441626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99.432656058673</v>
      </c>
      <c r="E289" s="19" t="n">
        <v>703.586767251228</v>
      </c>
      <c r="F289" s="229"/>
      <c r="G289" s="19" t="n">
        <v>301543.898309599</v>
      </c>
      <c r="H289" s="19" t="n">
        <v>2679.0214441626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99.432656058673</v>
      </c>
      <c r="E290" s="19" t="n">
        <v>703.586767251228</v>
      </c>
      <c r="F290" s="229"/>
      <c r="G290" s="19" t="n">
        <v>301543.898309599</v>
      </c>
      <c r="H290" s="19" t="n">
        <v>2679.0214441626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99.432656058673</v>
      </c>
      <c r="E291" s="19" t="n">
        <v>703.586767251228</v>
      </c>
      <c r="F291" s="229"/>
      <c r="G291" s="19" t="n">
        <v>301543.898309599</v>
      </c>
      <c r="H291" s="19" t="n">
        <v>2679.0214441626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45.140018094782</v>
      </c>
      <c r="E292" s="19" t="n">
        <v>740.91051101626</v>
      </c>
      <c r="F292" s="229"/>
      <c r="G292" s="19" t="n">
        <v>293864.733486515</v>
      </c>
      <c r="H292" s="19" t="n">
        <v>2679.0214441626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45.140018094782</v>
      </c>
      <c r="E293" s="19" t="n">
        <v>740.91051101626</v>
      </c>
      <c r="F293" s="229"/>
      <c r="G293" s="19" t="n">
        <v>293864.733486515</v>
      </c>
      <c r="H293" s="19" t="n">
        <v>2679.0214441626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45.140018094782</v>
      </c>
      <c r="E294" s="19" t="n">
        <v>740.91051101626</v>
      </c>
      <c r="F294" s="229"/>
      <c r="G294" s="19" t="n">
        <v>293864.733486515</v>
      </c>
      <c r="H294" s="19" t="n">
        <v>2679.0214441626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45.140018094782</v>
      </c>
      <c r="E295" s="19" t="n">
        <v>740.91051101626</v>
      </c>
      <c r="F295" s="229"/>
      <c r="G295" s="19" t="n">
        <v>293864.733486515</v>
      </c>
      <c r="H295" s="19" t="n">
        <v>2679.0214441626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45.140018094782</v>
      </c>
      <c r="E296" s="19" t="n">
        <v>740.91051101626</v>
      </c>
      <c r="F296" s="229"/>
      <c r="G296" s="19" t="n">
        <v>293864.733486515</v>
      </c>
      <c r="H296" s="19" t="n">
        <v>2679.0214441626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45.140018094782</v>
      </c>
      <c r="E297" s="19" t="n">
        <v>740.91051101626</v>
      </c>
      <c r="F297" s="229"/>
      <c r="G297" s="19" t="n">
        <v>293864.733486515</v>
      </c>
      <c r="H297" s="19" t="n">
        <v>2679.0214441626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45.140018094782</v>
      </c>
      <c r="E298" s="19" t="n">
        <v>740.91051101626</v>
      </c>
      <c r="F298" s="229"/>
      <c r="G298" s="19" t="n">
        <v>293864.733486515</v>
      </c>
      <c r="H298" s="19" t="n">
        <v>2679.0214441626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99.432656058673</v>
      </c>
      <c r="E299" s="19" t="n">
        <v>703.586767251228</v>
      </c>
      <c r="F299" s="229"/>
      <c r="G299" s="19" t="n">
        <v>301543.898309599</v>
      </c>
      <c r="H299" s="19" t="n">
        <v>2679.0214441626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99.432656058673</v>
      </c>
      <c r="E300" s="19" t="n">
        <v>703.586767251228</v>
      </c>
      <c r="F300" s="229"/>
      <c r="G300" s="19" t="n">
        <v>301543.898309599</v>
      </c>
      <c r="H300" s="19" t="n">
        <v>2679.0214441626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99.432656058673</v>
      </c>
      <c r="E301" s="19" t="n">
        <v>703.586767251228</v>
      </c>
      <c r="F301" s="229"/>
      <c r="G301" s="19" t="n">
        <v>301543.898309599</v>
      </c>
      <c r="H301" s="19" t="n">
        <v>2679.0214441626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99.432656058673</v>
      </c>
      <c r="E302" s="19" t="n">
        <v>703.586767251228</v>
      </c>
      <c r="F302" s="229"/>
      <c r="G302" s="19" t="n">
        <v>301543.898309599</v>
      </c>
      <c r="H302" s="19" t="n">
        <v>2679.0214441626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99.432656058673</v>
      </c>
      <c r="E303" s="19" t="n">
        <v>703.586767251228</v>
      </c>
      <c r="F303" s="229"/>
      <c r="G303" s="19" t="n">
        <v>301543.898309599</v>
      </c>
      <c r="H303" s="19" t="n">
        <v>2679.0214441626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75.08420832612</v>
      </c>
      <c r="E304" s="19" t="n">
        <v>621.800858635268</v>
      </c>
      <c r="F304" s="229"/>
      <c r="G304" s="19" t="n">
        <v>246815.366587914</v>
      </c>
      <c r="H304" s="19" t="n">
        <v>2679.0214441626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75.08420832612</v>
      </c>
      <c r="E305" s="19" t="n">
        <v>621.800858635268</v>
      </c>
      <c r="F305" s="229"/>
      <c r="G305" s="19" t="n">
        <v>246815.366587914</v>
      </c>
      <c r="H305" s="19" t="n">
        <v>2679.0214441626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75.08420832612</v>
      </c>
      <c r="E306" s="19" t="n">
        <v>621.800858635268</v>
      </c>
      <c r="F306" s="229"/>
      <c r="G306" s="19" t="n">
        <v>246815.366587914</v>
      </c>
      <c r="H306" s="19" t="n">
        <v>2679.0214441626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78</v>
      </c>
      <c r="C1" s="234"/>
      <c r="E1" s="235"/>
      <c r="F1" s="236" t="s">
        <v>277</v>
      </c>
      <c r="I1" s="230" t="s">
        <v>27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7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80</v>
      </c>
      <c r="C3" s="240"/>
      <c r="F3" s="238" t="s">
        <v>281</v>
      </c>
      <c r="G3" s="241"/>
      <c r="H3" s="238" t="s">
        <v>282</v>
      </c>
      <c r="I3" s="231" t="s">
        <v>170</v>
      </c>
      <c r="J3" s="231" t="s">
        <v>19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73</v>
      </c>
      <c r="C4" s="239"/>
      <c r="D4" s="242"/>
      <c r="E4" s="242"/>
      <c r="F4" s="238" t="s">
        <v>283</v>
      </c>
      <c r="G4" s="241"/>
      <c r="H4" s="243" t="s">
        <v>284</v>
      </c>
      <c r="I4" s="241"/>
      <c r="J4" s="244" t="n">
        <v>0</v>
      </c>
      <c r="K4" s="245" t="s">
        <v>28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74</v>
      </c>
      <c r="C5" s="239"/>
      <c r="D5" s="246"/>
      <c r="E5" s="246"/>
      <c r="F5" s="238" t="s">
        <v>286</v>
      </c>
      <c r="G5" s="241"/>
      <c r="H5" s="243" t="s">
        <v>287</v>
      </c>
      <c r="I5" s="247" t="n">
        <v>775656.59</v>
      </c>
      <c r="J5" s="247" t="n">
        <v>625465.12240910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88</v>
      </c>
      <c r="C6" s="239"/>
      <c r="D6" s="142" t="s">
        <v>82</v>
      </c>
      <c r="E6" s="142"/>
      <c r="F6" s="238" t="s">
        <v>289</v>
      </c>
      <c r="H6" s="243" t="s">
        <v>29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91</v>
      </c>
      <c r="E7" s="161" t="n">
        <v>2006</v>
      </c>
      <c r="F7" s="238" t="s">
        <v>292</v>
      </c>
      <c r="G7" s="241"/>
      <c r="H7" s="243" t="s">
        <v>29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94</v>
      </c>
      <c r="F8" s="238" t="s">
        <v>295</v>
      </c>
      <c r="G8" s="241"/>
      <c r="H8" s="243" t="s">
        <v>29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97</v>
      </c>
      <c r="D9" s="249"/>
      <c r="E9" s="249"/>
      <c r="F9" s="238" t="s">
        <v>298</v>
      </c>
      <c r="G9" s="241"/>
      <c r="H9" s="238" t="s">
        <v>299</v>
      </c>
      <c r="I9" s="244" t="n">
        <v>775656.59</v>
      </c>
      <c r="J9" s="244" t="n">
        <v>625465.12240910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300</v>
      </c>
      <c r="D10" s="249"/>
      <c r="E10" s="249"/>
      <c r="F10" s="238" t="s">
        <v>30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302</v>
      </c>
      <c r="D11" s="250"/>
      <c r="E11" s="250"/>
      <c r="F11" s="251" t="s">
        <v>303</v>
      </c>
      <c r="G11" s="244" t="n">
        <v>775656.5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304</v>
      </c>
      <c r="D12" s="249"/>
      <c r="E12" s="249"/>
      <c r="F12" s="251" t="s">
        <v>305</v>
      </c>
      <c r="G12" s="241"/>
      <c r="H12" s="252" t="s">
        <v>30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307</v>
      </c>
      <c r="D13" s="253"/>
      <c r="E13" s="253"/>
      <c r="F13" s="240" t="s">
        <v>52</v>
      </c>
      <c r="G13" s="254" t="n">
        <v>775656.59</v>
      </c>
      <c r="H13" s="255" t="s">
        <v>308</v>
      </c>
      <c r="I13" s="256" t="n">
        <v>775656.59</v>
      </c>
      <c r="J13" s="257" t="n">
        <v>625465.12240910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30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310</v>
      </c>
      <c r="C15" s="234"/>
      <c r="H15" s="240"/>
      <c r="I15" s="260"/>
      <c r="M15" s="231" t="s">
        <v>311</v>
      </c>
      <c r="N15" s="231" t="s">
        <v>312</v>
      </c>
      <c r="O15" s="231" t="s">
        <v>312</v>
      </c>
      <c r="P15" s="231" t="s">
        <v>312</v>
      </c>
      <c r="Q15" s="231" t="s">
        <v>313</v>
      </c>
      <c r="Y15" s="231"/>
      <c r="Z15" s="70" t="s">
        <v>314</v>
      </c>
      <c r="AA15" s="70"/>
      <c r="AB15" s="70"/>
      <c r="AC15" s="70"/>
      <c r="AE15" s="232"/>
      <c r="AJ15" s="237"/>
      <c r="AK15" s="234" t="s">
        <v>31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16</v>
      </c>
      <c r="C16" s="267" t="s">
        <v>317</v>
      </c>
      <c r="D16" s="267" t="s">
        <v>318</v>
      </c>
      <c r="E16" s="267" t="s">
        <v>319</v>
      </c>
      <c r="F16" s="267" t="s">
        <v>320</v>
      </c>
      <c r="G16" s="267" t="s">
        <v>321</v>
      </c>
      <c r="H16" s="267" t="s">
        <v>322</v>
      </c>
      <c r="I16" s="267" t="s">
        <v>323</v>
      </c>
      <c r="J16" s="267" t="s">
        <v>324</v>
      </c>
      <c r="K16" s="268" t="s">
        <v>325</v>
      </c>
      <c r="L16" s="267" t="s">
        <v>326</v>
      </c>
      <c r="M16" s="269" t="s">
        <v>327</v>
      </c>
      <c r="N16" s="270" t="s">
        <v>328</v>
      </c>
      <c r="O16" s="271" t="s">
        <v>329</v>
      </c>
      <c r="P16" s="271" t="s">
        <v>330</v>
      </c>
      <c r="Q16" s="272" t="s">
        <v>331</v>
      </c>
      <c r="R16" s="128" t="s">
        <v>332</v>
      </c>
      <c r="S16" s="267" t="s">
        <v>333</v>
      </c>
      <c r="T16" s="267" t="s">
        <v>334</v>
      </c>
      <c r="U16" s="267" t="s">
        <v>335</v>
      </c>
      <c r="V16" s="273" t="s">
        <v>336</v>
      </c>
      <c r="W16" s="267" t="s">
        <v>337</v>
      </c>
      <c r="X16" s="267" t="s">
        <v>338</v>
      </c>
      <c r="Y16" s="267" t="s">
        <v>339</v>
      </c>
      <c r="Z16" s="268" t="s">
        <v>340</v>
      </c>
      <c r="AA16" s="274" t="s">
        <v>341</v>
      </c>
      <c r="AB16" s="274" t="s">
        <v>342</v>
      </c>
      <c r="AC16" s="274" t="s">
        <v>343</v>
      </c>
      <c r="AD16" s="128" t="s">
        <v>344</v>
      </c>
      <c r="AE16" s="275" t="s">
        <v>345</v>
      </c>
      <c r="AF16" s="128" t="s">
        <v>346</v>
      </c>
      <c r="AG16" s="276" t="s">
        <v>347</v>
      </c>
      <c r="AH16" s="276" t="s">
        <v>348</v>
      </c>
      <c r="AI16" s="277" t="s">
        <v>349</v>
      </c>
      <c r="AJ16" s="278" t="s">
        <v>35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51</v>
      </c>
      <c r="AX16" s="283" t="s">
        <v>352</v>
      </c>
      <c r="AY16" s="283" t="s">
        <v>353</v>
      </c>
      <c r="AZ16" s="284" t="s">
        <v>354</v>
      </c>
      <c r="BA16" s="285" t="s">
        <v>351</v>
      </c>
      <c r="BB16" s="285" t="s">
        <v>352</v>
      </c>
      <c r="BC16" s="285" t="s">
        <v>353</v>
      </c>
      <c r="BD16" s="285" t="s">
        <v>354</v>
      </c>
      <c r="BE16" s="286" t="s">
        <v>351</v>
      </c>
      <c r="BF16" s="285" t="s">
        <v>352</v>
      </c>
      <c r="BG16" s="285" t="s">
        <v>353</v>
      </c>
      <c r="BH16" s="287" t="s">
        <v>354</v>
      </c>
      <c r="BI16" s="288" t="s">
        <v>351</v>
      </c>
      <c r="BJ16" s="289" t="s">
        <v>352</v>
      </c>
      <c r="BK16" s="289" t="s">
        <v>353</v>
      </c>
      <c r="BL16" s="289" t="s">
        <v>354</v>
      </c>
      <c r="BM16" s="288" t="s">
        <v>351</v>
      </c>
      <c r="BN16" s="289" t="s">
        <v>352</v>
      </c>
      <c r="BO16" s="289" t="s">
        <v>353</v>
      </c>
      <c r="BP16" s="290" t="s">
        <v>354</v>
      </c>
      <c r="BQ16" s="288" t="s">
        <v>351</v>
      </c>
      <c r="BR16" s="289" t="s">
        <v>352</v>
      </c>
      <c r="BS16" s="289" t="s">
        <v>353</v>
      </c>
      <c r="BT16" s="289" t="s">
        <v>354</v>
      </c>
      <c r="BU16" s="288" t="s">
        <v>351</v>
      </c>
      <c r="BV16" s="289" t="s">
        <v>352</v>
      </c>
      <c r="BW16" s="289" t="s">
        <v>353</v>
      </c>
      <c r="BX16" s="290" t="s">
        <v>354</v>
      </c>
      <c r="BY16" s="288" t="s">
        <v>351</v>
      </c>
      <c r="BZ16" s="289" t="s">
        <v>352</v>
      </c>
      <c r="CA16" s="289" t="s">
        <v>353</v>
      </c>
      <c r="CB16" s="289" t="s">
        <v>354</v>
      </c>
      <c r="CC16" s="288" t="s">
        <v>351</v>
      </c>
      <c r="CD16" s="289" t="s">
        <v>352</v>
      </c>
      <c r="CE16" s="289" t="s">
        <v>353</v>
      </c>
      <c r="CF16" s="290" t="s">
        <v>354</v>
      </c>
      <c r="CG16" s="288" t="s">
        <v>351</v>
      </c>
      <c r="CH16" s="289" t="s">
        <v>352</v>
      </c>
      <c r="CI16" s="289" t="s">
        <v>353</v>
      </c>
      <c r="CJ16" s="289" t="s">
        <v>354</v>
      </c>
      <c r="CK16" s="288" t="s">
        <v>351</v>
      </c>
      <c r="CL16" s="289" t="s">
        <v>352</v>
      </c>
      <c r="CM16" s="289" t="s">
        <v>353</v>
      </c>
      <c r="CN16" s="290" t="s">
        <v>354</v>
      </c>
      <c r="CO16" s="272" t="s">
        <v>355</v>
      </c>
      <c r="CP16" s="287" t="s">
        <v>35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38</v>
      </c>
      <c r="F17" s="230" t="s">
        <v>357</v>
      </c>
      <c r="G17" s="292" t="n">
        <f aca="false">TRUE()</f>
        <v>0</v>
      </c>
      <c r="H17" s="293"/>
      <c r="I17" s="294"/>
      <c r="J17" s="19"/>
      <c r="K17" s="19"/>
      <c r="L17" s="230" t="n">
        <v>140.947912818618</v>
      </c>
      <c r="M17" s="230" t="n">
        <v>95.5</v>
      </c>
      <c r="N17" s="230" t="n">
        <v>0</v>
      </c>
      <c r="O17" s="230" t="n">
        <v>0</v>
      </c>
      <c r="P17" s="230" t="n">
        <v>0</v>
      </c>
      <c r="Q17" s="295" t="n">
        <v>45.447912818618</v>
      </c>
      <c r="R17" s="230" t="n">
        <v>1661</v>
      </c>
      <c r="S17" s="296"/>
      <c r="T17" s="231" t="s">
        <v>208</v>
      </c>
      <c r="U17" s="230" t="n">
        <v>0</v>
      </c>
      <c r="V17" s="231" t="n">
        <v>0</v>
      </c>
      <c r="W17" s="230" t="s">
        <v>238</v>
      </c>
      <c r="X17" s="297"/>
      <c r="Y17" s="230" t="s">
        <v>358</v>
      </c>
      <c r="Z17" s="58"/>
      <c r="AD17" s="151"/>
      <c r="AE17" s="58" t="n">
        <v>8</v>
      </c>
      <c r="AF17" s="58" t="n">
        <v>0.96</v>
      </c>
      <c r="AJ17" s="58" t="n">
        <v>0</v>
      </c>
      <c r="AK17" s="298" t="n">
        <v>0</v>
      </c>
      <c r="AL17" s="219" t="n">
        <v>0</v>
      </c>
      <c r="AM17" s="219" t="n">
        <v>4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41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4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238</v>
      </c>
      <c r="F18" s="230" t="s">
        <v>357</v>
      </c>
      <c r="G18" s="292" t="n">
        <f aca="false">TRUE()</f>
        <v>0</v>
      </c>
      <c r="H18" s="293"/>
      <c r="I18" s="294"/>
      <c r="J18" s="19"/>
      <c r="K18" s="19"/>
      <c r="L18" s="230" t="n">
        <v>328.130131842768</v>
      </c>
      <c r="M18" s="230" t="n">
        <v>153.840448085387</v>
      </c>
      <c r="N18" s="230" t="n">
        <v>0</v>
      </c>
      <c r="O18" s="230" t="n">
        <v>0</v>
      </c>
      <c r="P18" s="230" t="n">
        <v>0</v>
      </c>
      <c r="Q18" s="295" t="n">
        <v>174.289683757381</v>
      </c>
      <c r="R18" s="230" t="n">
        <v>749.8913288844</v>
      </c>
      <c r="S18" s="296"/>
      <c r="T18" s="231" t="s">
        <v>208</v>
      </c>
      <c r="U18" s="230" t="n">
        <v>0.18068137149956</v>
      </c>
      <c r="V18" s="231" t="n">
        <v>-1.2280832488</v>
      </c>
      <c r="W18" s="230" t="s">
        <v>238</v>
      </c>
      <c r="X18" s="297"/>
      <c r="Y18" s="230" t="s">
        <v>358</v>
      </c>
      <c r="Z18" s="303"/>
      <c r="AA18" s="303"/>
      <c r="AB18" s="303"/>
      <c r="AC18" s="303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0</v>
      </c>
      <c r="AM18" s="219" t="n">
        <v>39.9764826256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39.9764826256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39.9764826256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238</v>
      </c>
      <c r="F19" s="230" t="s">
        <v>359</v>
      </c>
      <c r="G19" s="292" t="n">
        <f aca="false">TRUE()</f>
        <v>0</v>
      </c>
      <c r="H19" s="293"/>
      <c r="I19" s="294"/>
      <c r="J19" s="19"/>
      <c r="K19" s="19"/>
      <c r="L19" s="230" t="n">
        <v>13.958901468531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2207146745</v>
      </c>
      <c r="R19" s="230" t="n">
        <v>31.5250384939</v>
      </c>
      <c r="S19" s="296"/>
      <c r="T19" s="231" t="s">
        <v>208</v>
      </c>
      <c r="U19" s="305" t="n">
        <v>0.0094564335362677</v>
      </c>
      <c r="V19" s="231" t="n">
        <v>-0.0091679862</v>
      </c>
      <c r="W19" s="230" t="s">
        <v>238</v>
      </c>
      <c r="X19" s="297"/>
      <c r="Y19" s="230" t="s">
        <v>358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0</v>
      </c>
      <c r="AM19" s="219" t="n">
        <v>10.00782372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0.007823727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0.007823727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238</v>
      </c>
      <c r="F20" s="230" t="s">
        <v>359</v>
      </c>
      <c r="G20" s="292" t="n">
        <f aca="false">TRUE()</f>
        <v>0</v>
      </c>
      <c r="H20" s="293"/>
      <c r="I20" s="294"/>
      <c r="J20" s="19"/>
      <c r="K20" s="19"/>
      <c r="L20" s="230" t="n">
        <v>328.130131842768</v>
      </c>
      <c r="M20" s="230" t="n">
        <v>153.840448085387</v>
      </c>
      <c r="N20" s="230" t="n">
        <v>0</v>
      </c>
      <c r="O20" s="230" t="n">
        <v>0</v>
      </c>
      <c r="P20" s="230" t="n">
        <v>0</v>
      </c>
      <c r="Q20" s="295" t="n">
        <v>174.289683757381</v>
      </c>
      <c r="R20" s="230" t="n">
        <v>990.0128665943</v>
      </c>
      <c r="S20" s="296"/>
      <c r="T20" s="231" t="s">
        <v>208</v>
      </c>
      <c r="U20" s="230" t="n">
        <v>0.18730977608865</v>
      </c>
      <c r="V20" s="231" t="n">
        <v>-0.2879116004</v>
      </c>
      <c r="W20" s="230" t="s">
        <v>238</v>
      </c>
      <c r="X20" s="297"/>
      <c r="Y20" s="230" t="s">
        <v>358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0</v>
      </c>
      <c r="AM20" s="219" t="n">
        <v>38.026410302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38.0264103024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8.0264103024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238</v>
      </c>
      <c r="F21" s="230" t="s">
        <v>359</v>
      </c>
      <c r="G21" s="292" t="n">
        <f aca="false">TRUE()</f>
        <v>0</v>
      </c>
      <c r="H21" s="293"/>
      <c r="I21" s="294"/>
      <c r="J21" s="19"/>
      <c r="K21" s="19"/>
      <c r="L21" s="230" t="n">
        <v>328.130131842768</v>
      </c>
      <c r="M21" s="230" t="n">
        <v>153.840448085387</v>
      </c>
      <c r="N21" s="230" t="n">
        <v>0</v>
      </c>
      <c r="O21" s="230" t="n">
        <v>0</v>
      </c>
      <c r="P21" s="230" t="n">
        <v>0</v>
      </c>
      <c r="Q21" s="295" t="n">
        <v>174.289683757381</v>
      </c>
      <c r="R21" s="230" t="n">
        <v>990.0128665943</v>
      </c>
      <c r="S21" s="296"/>
      <c r="T21" s="231" t="s">
        <v>208</v>
      </c>
      <c r="U21" s="230" t="n">
        <v>0.18730977608865</v>
      </c>
      <c r="V21" s="231" t="n">
        <v>-0.2879116004</v>
      </c>
      <c r="W21" s="230" t="s">
        <v>238</v>
      </c>
      <c r="X21" s="297"/>
      <c r="Y21" s="230" t="s">
        <v>358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0</v>
      </c>
      <c r="AM21" s="219" t="n">
        <v>28.276048686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28.2760486864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8.2760486864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7</v>
      </c>
      <c r="E22" s="230" t="s">
        <v>238</v>
      </c>
      <c r="F22" s="230" t="s">
        <v>360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9.89226056539235</v>
      </c>
      <c r="N22" s="230" t="n">
        <v>0</v>
      </c>
      <c r="O22" s="230" t="n">
        <v>0</v>
      </c>
      <c r="P22" s="230" t="n">
        <v>0</v>
      </c>
      <c r="Q22" s="295" t="n">
        <v>4.06681823243905</v>
      </c>
      <c r="R22" s="230" t="n">
        <v>43.4208310701</v>
      </c>
      <c r="S22" s="296"/>
      <c r="T22" s="231" t="s">
        <v>208</v>
      </c>
      <c r="U22" s="305" t="n">
        <v>0.0129747661632502</v>
      </c>
      <c r="V22" s="231" t="n">
        <v>-0.0590671083</v>
      </c>
      <c r="W22" s="230" t="s">
        <v>238</v>
      </c>
      <c r="X22" s="297"/>
      <c r="Y22" s="230" t="s">
        <v>358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0</v>
      </c>
      <c r="AL22" s="219" t="n">
        <v>0</v>
      </c>
      <c r="AM22" s="219" t="n">
        <v>469.457913012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469.457913012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469.457913012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7</v>
      </c>
      <c r="E23" s="230" t="s">
        <v>238</v>
      </c>
      <c r="F23" s="230" t="s">
        <v>360</v>
      </c>
      <c r="G23" s="292" t="n">
        <f aca="false">TRUE()</f>
        <v>0</v>
      </c>
      <c r="H23" s="293"/>
      <c r="I23" s="294"/>
      <c r="J23" s="19"/>
      <c r="K23" s="19"/>
      <c r="L23" s="230" t="n">
        <v>141</v>
      </c>
      <c r="M23" s="230" t="n">
        <v>35.5</v>
      </c>
      <c r="N23" s="230" t="n">
        <v>0</v>
      </c>
      <c r="O23" s="230" t="n">
        <v>0</v>
      </c>
      <c r="P23" s="230" t="n">
        <v>0</v>
      </c>
      <c r="Q23" s="295" t="n">
        <v>105.5</v>
      </c>
      <c r="R23" s="230" t="n">
        <v>334</v>
      </c>
      <c r="S23" s="296"/>
      <c r="T23" s="231" t="s">
        <v>208</v>
      </c>
      <c r="U23" s="230" t="n">
        <v>0</v>
      </c>
      <c r="V23" s="231" t="n">
        <v>0</v>
      </c>
      <c r="W23" s="230" t="s">
        <v>238</v>
      </c>
      <c r="X23" s="297"/>
      <c r="Y23" s="230" t="s">
        <v>358</v>
      </c>
      <c r="Z23" s="151"/>
      <c r="AA23" s="151"/>
      <c r="AB23" s="151"/>
      <c r="AC23" s="151"/>
      <c r="AD23" s="151"/>
      <c r="AE23" s="58" t="n">
        <v>8</v>
      </c>
      <c r="AF23" s="58" t="n">
        <v>0.96</v>
      </c>
      <c r="AJ23" s="58" t="n">
        <v>0</v>
      </c>
      <c r="AK23" s="298" t="n">
        <v>0</v>
      </c>
      <c r="AL23" s="219" t="n">
        <v>0</v>
      </c>
      <c r="AM23" s="219" t="n">
        <v>2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2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C24" s="230" t="s">
        <v>361</v>
      </c>
      <c r="D24" s="230" t="n">
        <v>7</v>
      </c>
      <c r="E24" s="230" t="s">
        <v>238</v>
      </c>
      <c r="F24" s="230" t="s">
        <v>362</v>
      </c>
      <c r="G24" s="292" t="n">
        <f aca="false">TRUE()</f>
        <v>0</v>
      </c>
      <c r="H24" s="293"/>
      <c r="I24" s="294"/>
      <c r="J24" s="19"/>
      <c r="K24" s="19"/>
      <c r="L24" s="230" t="n">
        <v>65.3695540694661</v>
      </c>
      <c r="M24" s="230" t="n">
        <v>45</v>
      </c>
      <c r="N24" s="230" t="n">
        <v>0</v>
      </c>
      <c r="O24" s="230" t="n">
        <v>0</v>
      </c>
      <c r="P24" s="230" t="n">
        <v>0</v>
      </c>
      <c r="Q24" s="295" t="n">
        <v>20.3695540694661</v>
      </c>
      <c r="R24" s="230" t="n">
        <v>351.31104</v>
      </c>
      <c r="S24" s="296"/>
      <c r="T24" s="231" t="s">
        <v>208</v>
      </c>
      <c r="U24" s="230" t="n">
        <v>0</v>
      </c>
      <c r="V24" s="231" t="n">
        <v>0</v>
      </c>
      <c r="W24" s="230" t="s">
        <v>238</v>
      </c>
      <c r="X24" s="297"/>
      <c r="Y24" s="230" t="s">
        <v>358</v>
      </c>
      <c r="Z24" s="151"/>
      <c r="AA24" s="151"/>
      <c r="AB24" s="151"/>
      <c r="AC24" s="151"/>
      <c r="AD24" s="151"/>
      <c r="AE24" s="58" t="n">
        <v>16</v>
      </c>
      <c r="AF24" s="58" t="n">
        <v>0.96</v>
      </c>
      <c r="AJ24" s="58" t="n">
        <v>0</v>
      </c>
      <c r="AK24" s="298" t="n">
        <v>0</v>
      </c>
      <c r="AL24" s="219" t="n">
        <v>0</v>
      </c>
      <c r="AM24" s="219" t="n">
        <v>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7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7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238</v>
      </c>
      <c r="F25" s="230" t="s">
        <v>360</v>
      </c>
      <c r="G25" s="292" t="n">
        <f aca="false">TRUE()</f>
        <v>0</v>
      </c>
      <c r="H25" s="293"/>
      <c r="I25" s="294"/>
      <c r="J25" s="19"/>
      <c r="K25" s="19"/>
      <c r="L25" s="230" t="n">
        <v>13.958901468531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2207146745</v>
      </c>
      <c r="R25" s="230" t="n">
        <v>35.549124482</v>
      </c>
      <c r="S25" s="296"/>
      <c r="T25" s="231" t="s">
        <v>208</v>
      </c>
      <c r="U25" s="305" t="n">
        <v>0.0105879467011759</v>
      </c>
      <c r="V25" s="231" t="n">
        <v>-0.0768312947</v>
      </c>
      <c r="W25" s="230" t="s">
        <v>238</v>
      </c>
      <c r="X25" s="297"/>
      <c r="Y25" s="230" t="s">
        <v>358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8" t="n">
        <v>0</v>
      </c>
      <c r="AL25" s="219" t="n">
        <v>0</v>
      </c>
      <c r="AM25" s="219" t="n">
        <v>36.39208628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36.39208628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36.39208628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C26" s="230" t="s">
        <v>363</v>
      </c>
      <c r="D26" s="230" t="n">
        <v>10</v>
      </c>
      <c r="E26" s="230" t="s">
        <v>238</v>
      </c>
      <c r="F26" s="230" t="s">
        <v>360</v>
      </c>
      <c r="G26" s="292" t="n">
        <f aca="false">TRUE()</f>
        <v>0</v>
      </c>
      <c r="H26" s="293"/>
      <c r="I26" s="294"/>
      <c r="J26" s="19"/>
      <c r="K26" s="19"/>
      <c r="L26" s="230" t="n">
        <v>28.2517597527528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46588104322</v>
      </c>
      <c r="R26" s="230" t="n">
        <v>118.2080643344</v>
      </c>
      <c r="S26" s="296"/>
      <c r="T26" s="231" t="s">
        <v>208</v>
      </c>
      <c r="U26" s="305" t="n">
        <v>0.0352070748030971</v>
      </c>
      <c r="V26" s="231" t="n">
        <v>-0.2554796709</v>
      </c>
      <c r="W26" s="230" t="s">
        <v>238</v>
      </c>
      <c r="X26" s="297"/>
      <c r="Y26" s="230" t="s">
        <v>358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0</v>
      </c>
      <c r="AL26" s="219" t="n">
        <v>0</v>
      </c>
      <c r="AM26" s="219" t="n">
        <v>3.639208628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3.639208628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3.639208628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10</v>
      </c>
      <c r="E27" s="230" t="s">
        <v>238</v>
      </c>
      <c r="F27" s="230" t="s">
        <v>360</v>
      </c>
      <c r="G27" s="292" t="n">
        <f aca="false">TRUE()</f>
        <v>0</v>
      </c>
      <c r="H27" s="293"/>
      <c r="I27" s="294"/>
      <c r="J27" s="19"/>
      <c r="K27" s="19"/>
      <c r="L27" s="230" t="n">
        <v>13.958901468531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2207146745</v>
      </c>
      <c r="R27" s="230" t="n">
        <v>66.9645200685</v>
      </c>
      <c r="S27" s="296"/>
      <c r="T27" s="231" t="s">
        <v>208</v>
      </c>
      <c r="U27" s="305" t="n">
        <v>0.0130246535130961</v>
      </c>
      <c r="V27" s="231" t="n">
        <v>-0.1447284806</v>
      </c>
      <c r="W27" s="230" t="s">
        <v>238</v>
      </c>
      <c r="X27" s="297"/>
      <c r="Y27" s="230" t="s">
        <v>358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0</v>
      </c>
      <c r="AM27" s="219" t="n">
        <v>80.06258981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80.062589816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80.062589816</v>
      </c>
      <c r="CP27" s="89"/>
    </row>
    <row r="28" customFormat="false" ht="15" hidden="false" customHeight="false" outlineLevel="0" collapsed="false">
      <c r="A28" s="291" t="n">
        <v>0</v>
      </c>
      <c r="B28" s="230" t="s">
        <v>106</v>
      </c>
      <c r="D28" s="230" t="n">
        <v>7</v>
      </c>
      <c r="E28" s="230" t="s">
        <v>238</v>
      </c>
      <c r="F28" s="230" t="s">
        <v>364</v>
      </c>
      <c r="G28" s="292" t="n">
        <f aca="false">TRUE()</f>
        <v>0</v>
      </c>
      <c r="H28" s="293"/>
      <c r="I28" s="294"/>
      <c r="J28" s="19"/>
      <c r="K28" s="19"/>
      <c r="L28" s="230" t="n">
        <v>3.12</v>
      </c>
      <c r="M28" s="230" t="n">
        <v>2</v>
      </c>
      <c r="N28" s="230" t="n">
        <v>0</v>
      </c>
      <c r="O28" s="230" t="n">
        <v>0</v>
      </c>
      <c r="P28" s="230" t="n">
        <v>0</v>
      </c>
      <c r="Q28" s="295" t="n">
        <v>1.12</v>
      </c>
      <c r="R28" s="230" t="n">
        <v>12.44</v>
      </c>
      <c r="S28" s="296"/>
      <c r="T28" s="231" t="s">
        <v>208</v>
      </c>
      <c r="U28" s="230" t="n">
        <v>0.0023</v>
      </c>
      <c r="V28" s="231" t="n">
        <v>0</v>
      </c>
      <c r="W28" s="230" t="s">
        <v>238</v>
      </c>
      <c r="X28" s="297"/>
      <c r="Y28" s="230" t="s">
        <v>358</v>
      </c>
      <c r="Z28" s="151"/>
      <c r="AA28" s="151"/>
      <c r="AB28" s="151"/>
      <c r="AC28" s="151"/>
      <c r="AD28" s="151"/>
      <c r="AE28" s="58" t="n">
        <v>10</v>
      </c>
      <c r="AF28" s="58" t="n">
        <v>0.96</v>
      </c>
      <c r="AJ28" s="58" t="n">
        <v>0</v>
      </c>
      <c r="AK28" s="298" t="n">
        <v>0</v>
      </c>
      <c r="AL28" s="219" t="n">
        <v>0</v>
      </c>
      <c r="AM28" s="219" t="n">
        <v>88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88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88</v>
      </c>
      <c r="CP28" s="89"/>
    </row>
    <row r="29" customFormat="false" ht="15" hidden="false" customHeight="false" outlineLevel="0" collapsed="false">
      <c r="A29" s="291" t="n">
        <v>0</v>
      </c>
      <c r="B29" s="230" t="s">
        <v>106</v>
      </c>
      <c r="D29" s="230" t="n">
        <v>7</v>
      </c>
      <c r="E29" s="230" t="s">
        <v>238</v>
      </c>
      <c r="F29" s="230" t="s">
        <v>364</v>
      </c>
      <c r="G29" s="292" t="n">
        <f aca="false">TRUE()</f>
        <v>0</v>
      </c>
      <c r="H29" s="293"/>
      <c r="I29" s="294"/>
      <c r="J29" s="19"/>
      <c r="K29" s="19"/>
      <c r="L29" s="230" t="n">
        <v>3.12</v>
      </c>
      <c r="M29" s="230" t="n">
        <v>2</v>
      </c>
      <c r="N29" s="230" t="n">
        <v>0</v>
      </c>
      <c r="O29" s="230" t="n">
        <v>0</v>
      </c>
      <c r="P29" s="230" t="n">
        <v>0</v>
      </c>
      <c r="Q29" s="295" t="n">
        <v>1.12</v>
      </c>
      <c r="R29" s="230" t="n">
        <v>12.44</v>
      </c>
      <c r="S29" s="296"/>
      <c r="T29" s="231" t="s">
        <v>208</v>
      </c>
      <c r="U29" s="230" t="n">
        <v>0.0023</v>
      </c>
      <c r="V29" s="231" t="n">
        <v>0</v>
      </c>
      <c r="W29" s="230" t="s">
        <v>238</v>
      </c>
      <c r="X29" s="297"/>
      <c r="Y29" s="230" t="s">
        <v>358</v>
      </c>
      <c r="Z29" s="151"/>
      <c r="AA29" s="151"/>
      <c r="AB29" s="151"/>
      <c r="AC29" s="151"/>
      <c r="AD29" s="151"/>
      <c r="AE29" s="58" t="n">
        <v>10</v>
      </c>
      <c r="AF29" s="58" t="n">
        <v>0.96</v>
      </c>
      <c r="AJ29" s="58" t="n">
        <v>0</v>
      </c>
      <c r="AK29" s="298" t="n">
        <v>0</v>
      </c>
      <c r="AL29" s="219" t="n">
        <v>0</v>
      </c>
      <c r="AM29" s="219" t="n">
        <v>10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107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07</v>
      </c>
      <c r="CP29" s="89"/>
    </row>
    <row r="30" customFormat="false" ht="15" hidden="false" customHeight="false" outlineLevel="0" collapsed="false">
      <c r="A30" s="291" t="n">
        <v>0</v>
      </c>
      <c r="B30" s="230" t="s">
        <v>106</v>
      </c>
      <c r="D30" s="230" t="n">
        <v>7</v>
      </c>
      <c r="E30" s="230" t="s">
        <v>238</v>
      </c>
      <c r="F30" s="230" t="s">
        <v>364</v>
      </c>
      <c r="G30" s="292" t="n">
        <f aca="false">TRUE()</f>
        <v>0</v>
      </c>
      <c r="H30" s="293"/>
      <c r="I30" s="294"/>
      <c r="J30" s="19"/>
      <c r="K30" s="19"/>
      <c r="L30" s="230" t="n">
        <v>3.12</v>
      </c>
      <c r="M30" s="230" t="n">
        <v>2</v>
      </c>
      <c r="N30" s="230" t="n">
        <v>0</v>
      </c>
      <c r="O30" s="230" t="n">
        <v>0</v>
      </c>
      <c r="P30" s="230" t="n">
        <v>0</v>
      </c>
      <c r="Q30" s="295" t="n">
        <v>1.12</v>
      </c>
      <c r="R30" s="230" t="n">
        <v>12.44</v>
      </c>
      <c r="S30" s="296"/>
      <c r="T30" s="231" t="s">
        <v>208</v>
      </c>
      <c r="U30" s="230" t="n">
        <v>0.0023</v>
      </c>
      <c r="V30" s="231" t="n">
        <v>0</v>
      </c>
      <c r="W30" s="230" t="s">
        <v>238</v>
      </c>
      <c r="X30" s="297"/>
      <c r="Y30" s="230" t="s">
        <v>358</v>
      </c>
      <c r="Z30" s="151"/>
      <c r="AA30" s="151"/>
      <c r="AB30" s="151"/>
      <c r="AC30" s="151"/>
      <c r="AD30" s="151"/>
      <c r="AE30" s="58" t="n">
        <v>10</v>
      </c>
      <c r="AF30" s="58" t="n">
        <v>0.96</v>
      </c>
      <c r="AJ30" s="58" t="n">
        <v>0</v>
      </c>
      <c r="AK30" s="298" t="n">
        <v>0</v>
      </c>
      <c r="AL30" s="219" t="n">
        <v>0</v>
      </c>
      <c r="AM30" s="219" t="n">
        <v>152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52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52</v>
      </c>
      <c r="CP30" s="89"/>
    </row>
    <row r="31" customFormat="false" ht="15" hidden="false" customHeight="false" outlineLevel="0" collapsed="false">
      <c r="A31" s="291" t="n">
        <v>0</v>
      </c>
      <c r="B31" s="230" t="s">
        <v>107</v>
      </c>
      <c r="C31" s="230" t="s">
        <v>365</v>
      </c>
      <c r="D31" s="230" t="n">
        <v>7</v>
      </c>
      <c r="E31" s="230" t="s">
        <v>238</v>
      </c>
      <c r="F31" s="230" t="s">
        <v>360</v>
      </c>
      <c r="G31" s="292" t="n">
        <f aca="false">TRUE()</f>
        <v>0</v>
      </c>
      <c r="H31" s="293"/>
      <c r="I31" s="294"/>
      <c r="J31" s="19"/>
      <c r="K31" s="19"/>
      <c r="L31" s="230" t="n">
        <v>42.2833</v>
      </c>
      <c r="M31" s="230" t="n">
        <v>21.25</v>
      </c>
      <c r="N31" s="230" t="n">
        <v>0</v>
      </c>
      <c r="O31" s="230" t="n">
        <v>0</v>
      </c>
      <c r="P31" s="230" t="n">
        <v>0</v>
      </c>
      <c r="Q31" s="295" t="n">
        <v>21.0333</v>
      </c>
      <c r="R31" s="230" t="n">
        <v>213.759</v>
      </c>
      <c r="S31" s="296"/>
      <c r="T31" s="231" t="s">
        <v>208</v>
      </c>
      <c r="U31" s="230" t="n">
        <v>0.176175</v>
      </c>
      <c r="V31" s="231" t="n">
        <v>0</v>
      </c>
      <c r="W31" s="230" t="s">
        <v>238</v>
      </c>
      <c r="X31" s="297"/>
      <c r="Y31" s="230" t="s">
        <v>358</v>
      </c>
      <c r="Z31" s="151"/>
      <c r="AA31" s="151"/>
      <c r="AB31" s="151"/>
      <c r="AC31" s="151"/>
      <c r="AD31" s="151"/>
      <c r="AE31" s="58" t="n">
        <v>8</v>
      </c>
      <c r="AF31" s="58" t="n">
        <v>0.96</v>
      </c>
      <c r="AJ31" s="58" t="n">
        <v>0</v>
      </c>
      <c r="AK31" s="298" t="n">
        <v>0</v>
      </c>
      <c r="AL31" s="219" t="n">
        <v>0</v>
      </c>
      <c r="AM31" s="219" t="n">
        <v>3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3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</v>
      </c>
      <c r="CP31" s="89"/>
    </row>
    <row r="32" customFormat="false" ht="15" hidden="false" customHeight="false" outlineLevel="0" collapsed="false">
      <c r="A32" s="291" t="n">
        <v>0</v>
      </c>
      <c r="B32" s="230" t="s">
        <v>108</v>
      </c>
      <c r="D32" s="230" t="n">
        <v>7</v>
      </c>
      <c r="E32" s="230" t="s">
        <v>238</v>
      </c>
      <c r="F32" s="230" t="s">
        <v>360</v>
      </c>
      <c r="G32" s="292" t="n">
        <f aca="false">TRUE()</f>
        <v>0</v>
      </c>
      <c r="H32" s="293"/>
      <c r="I32" s="294"/>
      <c r="J32" s="19"/>
      <c r="K32" s="19"/>
      <c r="L32" s="230" t="n">
        <v>141</v>
      </c>
      <c r="M32" s="230" t="n">
        <v>95.5</v>
      </c>
      <c r="N32" s="230" t="n">
        <v>0</v>
      </c>
      <c r="O32" s="230" t="n">
        <v>0</v>
      </c>
      <c r="P32" s="230" t="n">
        <v>0</v>
      </c>
      <c r="Q32" s="295" t="n">
        <v>45.5</v>
      </c>
      <c r="R32" s="230" t="n">
        <v>1661</v>
      </c>
      <c r="S32" s="296"/>
      <c r="T32" s="231" t="s">
        <v>208</v>
      </c>
      <c r="U32" s="230" t="n">
        <v>0.39312</v>
      </c>
      <c r="V32" s="231" t="n">
        <v>0</v>
      </c>
      <c r="W32" s="230" t="s">
        <v>238</v>
      </c>
      <c r="X32" s="297"/>
      <c r="Y32" s="230" t="s">
        <v>358</v>
      </c>
      <c r="Z32" s="151"/>
      <c r="AA32" s="151"/>
      <c r="AB32" s="151"/>
      <c r="AC32" s="151"/>
      <c r="AD32" s="151"/>
      <c r="AE32" s="58" t="n">
        <v>8</v>
      </c>
      <c r="AF32" s="58" t="n">
        <v>0.96</v>
      </c>
      <c r="AJ32" s="58" t="n">
        <v>0</v>
      </c>
      <c r="AK32" s="298" t="n">
        <v>0</v>
      </c>
      <c r="AL32" s="219" t="n">
        <v>0</v>
      </c>
      <c r="AM32" s="219" t="n">
        <v>2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2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4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238</v>
      </c>
      <c r="F33" s="230" t="s">
        <v>360</v>
      </c>
      <c r="G33" s="292" t="n">
        <f aca="false">TRUE()</f>
        <v>0</v>
      </c>
      <c r="H33" s="293"/>
      <c r="I33" s="294"/>
      <c r="J33" s="19"/>
      <c r="K33" s="19"/>
      <c r="L33" s="230" t="n">
        <v>13.958901468531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2207146745</v>
      </c>
      <c r="R33" s="230" t="n">
        <v>35.6050814774</v>
      </c>
      <c r="S33" s="296"/>
      <c r="T33" s="231" t="s">
        <v>208</v>
      </c>
      <c r="U33" s="305" t="n">
        <v>0.0106393082538652</v>
      </c>
      <c r="V33" s="231" t="n">
        <v>-0.0484350288</v>
      </c>
      <c r="W33" s="230" t="s">
        <v>238</v>
      </c>
      <c r="X33" s="297"/>
      <c r="Y33" s="230" t="s">
        <v>358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0</v>
      </c>
      <c r="AM33" s="219" t="n">
        <v>23.65485608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23.654856082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3.654856082</v>
      </c>
      <c r="CP33" s="89"/>
    </row>
    <row r="34" customFormat="false" ht="15" hidden="false" customHeight="false" outlineLevel="0" collapsed="false">
      <c r="A34" s="291" t="n">
        <v>0</v>
      </c>
      <c r="B34" s="230" t="s">
        <v>105</v>
      </c>
      <c r="C34" s="230" t="s">
        <v>363</v>
      </c>
      <c r="D34" s="230" t="n">
        <v>7</v>
      </c>
      <c r="E34" s="230" t="s">
        <v>238</v>
      </c>
      <c r="F34" s="230" t="s">
        <v>360</v>
      </c>
      <c r="G34" s="292" t="n">
        <f aca="false">TRUE()</f>
        <v>0</v>
      </c>
      <c r="H34" s="293"/>
      <c r="I34" s="294"/>
      <c r="J34" s="19"/>
      <c r="K34" s="19"/>
      <c r="L34" s="230" t="n">
        <v>28.2517597527528</v>
      </c>
      <c r="M34" s="230" t="n">
        <v>16.4871009423206</v>
      </c>
      <c r="N34" s="230" t="n">
        <v>0</v>
      </c>
      <c r="O34" s="230" t="n">
        <v>0</v>
      </c>
      <c r="P34" s="230" t="n">
        <v>0</v>
      </c>
      <c r="Q34" s="295" t="n">
        <v>11.7646588104322</v>
      </c>
      <c r="R34" s="230" t="n">
        <v>118.3941327177</v>
      </c>
      <c r="S34" s="296"/>
      <c r="T34" s="231" t="s">
        <v>208</v>
      </c>
      <c r="U34" s="230" t="n">
        <v>0.035377862405129</v>
      </c>
      <c r="V34" s="231" t="n">
        <v>-0.1610563153</v>
      </c>
      <c r="W34" s="230" t="s">
        <v>238</v>
      </c>
      <c r="X34" s="297"/>
      <c r="Y34" s="230" t="s">
        <v>358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0</v>
      </c>
      <c r="AM34" s="219" t="n">
        <v>6.368615099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6.368615099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6.368615099</v>
      </c>
      <c r="CP34" s="89"/>
    </row>
    <row r="35" customFormat="false" ht="15" hidden="false" customHeight="false" outlineLevel="0" collapsed="false">
      <c r="A35" s="291" t="n">
        <v>0</v>
      </c>
      <c r="B35" s="230" t="s">
        <v>109</v>
      </c>
      <c r="D35" s="230" t="n">
        <v>7</v>
      </c>
      <c r="E35" s="230" t="s">
        <v>238</v>
      </c>
      <c r="F35" s="230" t="s">
        <v>366</v>
      </c>
      <c r="G35" s="292" t="n">
        <f aca="false">TRUE()</f>
        <v>0</v>
      </c>
      <c r="H35" s="293"/>
      <c r="I35" s="294"/>
      <c r="J35" s="19"/>
      <c r="K35" s="19"/>
      <c r="L35" s="230" t="n">
        <v>3.12</v>
      </c>
      <c r="M35" s="230" t="n">
        <v>2</v>
      </c>
      <c r="N35" s="230" t="n">
        <v>0</v>
      </c>
      <c r="O35" s="230" t="n">
        <v>0</v>
      </c>
      <c r="P35" s="230" t="n">
        <v>0</v>
      </c>
      <c r="Q35" s="295" t="n">
        <v>1.12</v>
      </c>
      <c r="R35" s="230" t="n">
        <v>15.27</v>
      </c>
      <c r="S35" s="296"/>
      <c r="T35" s="231" t="s">
        <v>208</v>
      </c>
      <c r="U35" s="230" t="n">
        <v>0.0023</v>
      </c>
      <c r="V35" s="231" t="n">
        <v>0</v>
      </c>
      <c r="W35" s="230" t="s">
        <v>238</v>
      </c>
      <c r="X35" s="297"/>
      <c r="Y35" s="230" t="s">
        <v>358</v>
      </c>
      <c r="Z35" s="151"/>
      <c r="AA35" s="151"/>
      <c r="AB35" s="151"/>
      <c r="AC35" s="151"/>
      <c r="AD35" s="151"/>
      <c r="AE35" s="58" t="n">
        <v>10</v>
      </c>
      <c r="AF35" s="58" t="n">
        <v>0.96</v>
      </c>
      <c r="AJ35" s="58" t="n">
        <v>0</v>
      </c>
      <c r="AK35" s="298" t="n">
        <v>0</v>
      </c>
      <c r="AL35" s="219" t="n">
        <v>0</v>
      </c>
      <c r="AM35" s="219" t="n">
        <v>749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749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749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238</v>
      </c>
      <c r="F36" s="230" t="s">
        <v>360</v>
      </c>
      <c r="G36" s="292" t="n">
        <f aca="false">TRUE()</f>
        <v>0</v>
      </c>
      <c r="H36" s="293"/>
      <c r="I36" s="294"/>
      <c r="J36" s="19"/>
      <c r="K36" s="19"/>
      <c r="L36" s="230" t="n">
        <v>328.130131842768</v>
      </c>
      <c r="M36" s="230" t="n">
        <v>153.840448085387</v>
      </c>
      <c r="N36" s="230" t="n">
        <v>0</v>
      </c>
      <c r="O36" s="230" t="n">
        <v>0</v>
      </c>
      <c r="P36" s="230" t="n">
        <v>0</v>
      </c>
      <c r="Q36" s="295" t="n">
        <v>174.289683757381</v>
      </c>
      <c r="R36" s="230" t="n">
        <v>684.654749053</v>
      </c>
      <c r="S36" s="296"/>
      <c r="T36" s="231" t="s">
        <v>208</v>
      </c>
      <c r="U36" s="230" t="n">
        <v>0.17361752979026</v>
      </c>
      <c r="V36" s="231" t="n">
        <v>-0.9313634771</v>
      </c>
      <c r="W36" s="230" t="s">
        <v>238</v>
      </c>
      <c r="X36" s="297"/>
      <c r="Y36" s="230" t="s">
        <v>358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0</v>
      </c>
      <c r="AL36" s="219" t="n">
        <v>0</v>
      </c>
      <c r="AM36" s="219" t="n">
        <v>14.62554242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14.625542424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4.62554242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238</v>
      </c>
      <c r="F37" s="230" t="s">
        <v>360</v>
      </c>
      <c r="G37" s="292" t="n">
        <f aca="false">TRUE()</f>
        <v>0</v>
      </c>
      <c r="H37" s="293"/>
      <c r="I37" s="294"/>
      <c r="J37" s="19"/>
      <c r="K37" s="19"/>
      <c r="L37" s="230" t="n">
        <v>140.947912818618</v>
      </c>
      <c r="M37" s="230" t="n">
        <v>95.5</v>
      </c>
      <c r="N37" s="230" t="n">
        <v>0</v>
      </c>
      <c r="O37" s="230" t="n">
        <v>0</v>
      </c>
      <c r="P37" s="230" t="n">
        <v>0</v>
      </c>
      <c r="Q37" s="295" t="n">
        <v>45.447912818618</v>
      </c>
      <c r="R37" s="230" t="n">
        <v>1661</v>
      </c>
      <c r="S37" s="296"/>
      <c r="T37" s="231" t="s">
        <v>208</v>
      </c>
      <c r="U37" s="230" t="n">
        <v>0</v>
      </c>
      <c r="V37" s="231" t="n">
        <v>0</v>
      </c>
      <c r="W37" s="230" t="s">
        <v>238</v>
      </c>
      <c r="X37" s="297"/>
      <c r="Y37" s="230" t="s">
        <v>358</v>
      </c>
      <c r="Z37" s="151"/>
      <c r="AA37" s="151"/>
      <c r="AB37" s="151"/>
      <c r="AC37" s="151"/>
      <c r="AD37" s="151"/>
      <c r="AE37" s="58" t="n">
        <v>8</v>
      </c>
      <c r="AF37" s="58" t="n">
        <v>0.96</v>
      </c>
      <c r="AJ37" s="58" t="n">
        <v>0</v>
      </c>
      <c r="AK37" s="298" t="n">
        <v>0</v>
      </c>
      <c r="AL37" s="219" t="n">
        <v>0</v>
      </c>
      <c r="AM37" s="219" t="n">
        <v>1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15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5</v>
      </c>
      <c r="CP37" s="89"/>
    </row>
    <row r="38" customFormat="false" ht="15" hidden="false" customHeight="false" outlineLevel="0" collapsed="false">
      <c r="A38" s="291" t="n">
        <v>0</v>
      </c>
      <c r="B38" s="230" t="s">
        <v>110</v>
      </c>
      <c r="D38" s="230" t="n">
        <v>7</v>
      </c>
      <c r="E38" s="230" t="s">
        <v>238</v>
      </c>
      <c r="F38" s="230" t="s">
        <v>367</v>
      </c>
      <c r="G38" s="292" t="n">
        <f aca="false">TRUE()</f>
        <v>0</v>
      </c>
      <c r="H38" s="293"/>
      <c r="I38" s="294"/>
      <c r="J38" s="19"/>
      <c r="K38" s="19"/>
      <c r="L38" s="230" t="n">
        <v>4</v>
      </c>
      <c r="M38" s="230" t="n">
        <v>4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.668566667</v>
      </c>
      <c r="S38" s="296"/>
      <c r="T38" s="231" t="s">
        <v>208</v>
      </c>
      <c r="U38" s="230" t="n">
        <v>0.000614004</v>
      </c>
      <c r="V38" s="231" t="n">
        <v>0</v>
      </c>
      <c r="W38" s="230" t="s">
        <v>238</v>
      </c>
      <c r="X38" s="297"/>
      <c r="Y38" s="230" t="s">
        <v>358</v>
      </c>
      <c r="Z38" s="151"/>
      <c r="AA38" s="151"/>
      <c r="AB38" s="151"/>
      <c r="AC38" s="151"/>
      <c r="AD38" s="151"/>
      <c r="AE38" s="58" t="n">
        <v>4</v>
      </c>
      <c r="AF38" s="58" t="n">
        <v>0.96</v>
      </c>
      <c r="AJ38" s="58" t="n">
        <v>0</v>
      </c>
      <c r="AK38" s="298" t="n">
        <v>0</v>
      </c>
      <c r="AL38" s="219" t="n">
        <v>0</v>
      </c>
      <c r="AM38" s="219" t="n">
        <v>3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34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34</v>
      </c>
      <c r="CP38" s="89"/>
    </row>
    <row r="39" customFormat="false" ht="15" hidden="false" customHeight="false" outlineLevel="0" collapsed="false">
      <c r="A39" s="291" t="n">
        <v>0</v>
      </c>
      <c r="B39" s="230" t="s">
        <v>111</v>
      </c>
      <c r="C39" s="230" t="s">
        <v>365</v>
      </c>
      <c r="D39" s="230" t="n">
        <v>7</v>
      </c>
      <c r="E39" s="230" t="s">
        <v>238</v>
      </c>
      <c r="F39" s="230" t="s">
        <v>357</v>
      </c>
      <c r="G39" s="292" t="n">
        <f aca="false">TRUE()</f>
        <v>0</v>
      </c>
      <c r="H39" s="293"/>
      <c r="I39" s="294"/>
      <c r="J39" s="19"/>
      <c r="K39" s="19"/>
      <c r="L39" s="230" t="n">
        <v>42.2726600150981</v>
      </c>
      <c r="M39" s="230" t="n">
        <v>40</v>
      </c>
      <c r="N39" s="230" t="n">
        <v>0</v>
      </c>
      <c r="O39" s="230" t="n">
        <v>0</v>
      </c>
      <c r="P39" s="230" t="n">
        <v>0</v>
      </c>
      <c r="Q39" s="295" t="n">
        <v>2.2726600150981</v>
      </c>
      <c r="R39" s="230" t="n">
        <v>213.759</v>
      </c>
      <c r="S39" s="296"/>
      <c r="T39" s="231" t="s">
        <v>208</v>
      </c>
      <c r="U39" s="230" t="n">
        <v>0.176175</v>
      </c>
      <c r="V39" s="231" t="n">
        <v>0</v>
      </c>
      <c r="W39" s="230" t="s">
        <v>238</v>
      </c>
      <c r="X39" s="297"/>
      <c r="Y39" s="230" t="s">
        <v>358</v>
      </c>
      <c r="Z39" s="151"/>
      <c r="AA39" s="151"/>
      <c r="AB39" s="151"/>
      <c r="AC39" s="151"/>
      <c r="AD39" s="151"/>
      <c r="AE39" s="58" t="n">
        <v>8</v>
      </c>
      <c r="AF39" s="58" t="n">
        <v>0.96</v>
      </c>
      <c r="AJ39" s="58" t="n">
        <v>0</v>
      </c>
      <c r="AK39" s="298" t="n">
        <v>0</v>
      </c>
      <c r="AL39" s="219" t="n">
        <v>0</v>
      </c>
      <c r="AM39" s="219" t="n">
        <v>1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14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4</v>
      </c>
      <c r="CP39" s="89"/>
    </row>
    <row r="40" customFormat="false" ht="15" hidden="false" customHeight="false" outlineLevel="0" collapsed="false">
      <c r="A40" s="291" t="n">
        <v>0</v>
      </c>
      <c r="B40" s="230" t="s">
        <v>112</v>
      </c>
      <c r="C40" s="230" t="s">
        <v>368</v>
      </c>
      <c r="D40" s="230" t="n">
        <v>7</v>
      </c>
      <c r="E40" s="230" t="s">
        <v>238</v>
      </c>
      <c r="F40" s="230" t="s">
        <v>357</v>
      </c>
      <c r="G40" s="292" t="n">
        <f aca="false">TRUE()</f>
        <v>0</v>
      </c>
      <c r="H40" s="293"/>
      <c r="I40" s="294"/>
      <c r="J40" s="19"/>
      <c r="K40" s="19"/>
      <c r="L40" s="230" t="n">
        <v>10.5107515814034</v>
      </c>
      <c r="M40" s="230" t="n">
        <v>10.3930716087098</v>
      </c>
      <c r="N40" s="230" t="n">
        <v>0</v>
      </c>
      <c r="O40" s="230" t="n">
        <v>0</v>
      </c>
      <c r="P40" s="230" t="n">
        <v>0</v>
      </c>
      <c r="Q40" s="295" t="n">
        <v>0.117679972693599</v>
      </c>
      <c r="R40" s="230" t="n">
        <v>36.4190248984</v>
      </c>
      <c r="S40" s="296"/>
      <c r="T40" s="231" t="s">
        <v>208</v>
      </c>
      <c r="U40" s="305" t="n">
        <v>0.00327413099794667</v>
      </c>
      <c r="V40" s="231" t="n">
        <v>-0.0637464968</v>
      </c>
      <c r="W40" s="230" t="s">
        <v>238</v>
      </c>
      <c r="X40" s="297"/>
      <c r="Y40" s="230" t="s">
        <v>358</v>
      </c>
      <c r="Z40" s="151"/>
      <c r="AA40" s="151"/>
      <c r="AB40" s="151"/>
      <c r="AC40" s="151"/>
      <c r="AD40" s="151"/>
      <c r="AE40" s="58" t="n">
        <v>1.74</v>
      </c>
      <c r="AF40" s="58" t="n">
        <v>0.96</v>
      </c>
      <c r="AJ40" s="58" t="n">
        <v>0</v>
      </c>
      <c r="AK40" s="298" t="n">
        <v>0</v>
      </c>
      <c r="AL40" s="219" t="n">
        <v>0</v>
      </c>
      <c r="AM40" s="219" t="n">
        <v>102.3758942552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102.3758942552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02.3758942552</v>
      </c>
      <c r="CP40" s="89"/>
    </row>
    <row r="41" customFormat="false" ht="15" hidden="false" customHeight="false" outlineLevel="0" collapsed="false">
      <c r="A41" s="291" t="n">
        <v>0</v>
      </c>
      <c r="B41" s="230" t="s">
        <v>113</v>
      </c>
      <c r="C41" s="230" t="s">
        <v>369</v>
      </c>
      <c r="D41" s="230" t="n">
        <v>7</v>
      </c>
      <c r="E41" s="230" t="s">
        <v>238</v>
      </c>
      <c r="F41" s="230" t="s">
        <v>357</v>
      </c>
      <c r="G41" s="292" t="n">
        <f aca="false">TRUE()</f>
        <v>0</v>
      </c>
      <c r="H41" s="293"/>
      <c r="I41" s="294"/>
      <c r="J41" s="19"/>
      <c r="K41" s="19"/>
      <c r="L41" s="230" t="n">
        <v>47.8543600551169</v>
      </c>
      <c r="M41" s="230" t="n">
        <v>47.8125927327297</v>
      </c>
      <c r="N41" s="230" t="n">
        <v>0</v>
      </c>
      <c r="O41" s="230" t="n">
        <v>0</v>
      </c>
      <c r="P41" s="230" t="n">
        <v>0</v>
      </c>
      <c r="Q41" s="295" t="n">
        <v>0.0417673223872015</v>
      </c>
      <c r="R41" s="230" t="n">
        <v>115.415</v>
      </c>
      <c r="S41" s="296"/>
      <c r="T41" s="231" t="s">
        <v>208</v>
      </c>
      <c r="U41" s="305" t="n">
        <v>0.0157867927542582</v>
      </c>
      <c r="W41" s="230" t="s">
        <v>238</v>
      </c>
      <c r="X41" s="297"/>
      <c r="Y41" s="230" t="s">
        <v>358</v>
      </c>
      <c r="Z41" s="151"/>
      <c r="AA41" s="151"/>
      <c r="AB41" s="151"/>
      <c r="AC41" s="151"/>
      <c r="AD41" s="151"/>
      <c r="AE41" s="58" t="n">
        <v>12</v>
      </c>
      <c r="AF41" s="58" t="n">
        <v>0.96</v>
      </c>
      <c r="AJ41" s="58" t="n">
        <v>0</v>
      </c>
      <c r="AK41" s="298" t="n">
        <v>0</v>
      </c>
      <c r="AL41" s="219" t="n">
        <v>0</v>
      </c>
      <c r="AM41" s="219" t="n">
        <v>9.09802157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9.09802157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9.09802157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238</v>
      </c>
      <c r="F42" s="230" t="s">
        <v>357</v>
      </c>
      <c r="G42" s="292" t="n">
        <f aca="false">TRUE()</f>
        <v>0</v>
      </c>
      <c r="H42" s="293"/>
      <c r="I42" s="294"/>
      <c r="J42" s="19"/>
      <c r="K42" s="19"/>
      <c r="L42" s="230" t="n">
        <v>13.958901468531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2207146745</v>
      </c>
      <c r="R42" s="230" t="n">
        <v>56.1951906695</v>
      </c>
      <c r="S42" s="296"/>
      <c r="T42" s="231" t="s">
        <v>208</v>
      </c>
      <c r="U42" s="305" t="n">
        <v>0.0084983119565366</v>
      </c>
      <c r="V42" s="231" t="n">
        <v>-0.0920298311</v>
      </c>
      <c r="W42" s="230" t="s">
        <v>238</v>
      </c>
      <c r="X42" s="297"/>
      <c r="Y42" s="230" t="s">
        <v>358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0</v>
      </c>
      <c r="AL42" s="219" t="n">
        <v>0</v>
      </c>
      <c r="AM42" s="219" t="n">
        <v>21.835251768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21.835251768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1.835251768</v>
      </c>
      <c r="CP42" s="89"/>
    </row>
    <row r="43" customFormat="false" ht="15" hidden="false" customHeight="false" outlineLevel="0" collapsed="false">
      <c r="A43" s="291" t="n">
        <v>0</v>
      </c>
      <c r="B43" s="230" t="s">
        <v>114</v>
      </c>
      <c r="C43" s="230" t="s">
        <v>368</v>
      </c>
      <c r="D43" s="230" t="n">
        <v>7</v>
      </c>
      <c r="E43" s="230" t="s">
        <v>238</v>
      </c>
      <c r="F43" s="230" t="s">
        <v>357</v>
      </c>
      <c r="G43" s="292" t="n">
        <f aca="false">TRUE()</f>
        <v>0</v>
      </c>
      <c r="H43" s="293"/>
      <c r="I43" s="294"/>
      <c r="J43" s="19"/>
      <c r="K43" s="19"/>
      <c r="L43" s="230" t="n">
        <v>9.60706614758425</v>
      </c>
      <c r="M43" s="230" t="n">
        <v>9.65070935094485</v>
      </c>
      <c r="N43" s="230" t="n">
        <v>0</v>
      </c>
      <c r="O43" s="230" t="n">
        <v>0</v>
      </c>
      <c r="P43" s="230" t="n">
        <v>0</v>
      </c>
      <c r="Q43" s="295" t="n">
        <v>-0.0436432033605989</v>
      </c>
      <c r="R43" s="230" t="n">
        <v>56.8091238304</v>
      </c>
      <c r="S43" s="296"/>
      <c r="T43" s="231" t="s">
        <v>208</v>
      </c>
      <c r="U43" s="305" t="n">
        <v>0.0140348890209427</v>
      </c>
      <c r="V43" s="231" t="n">
        <v>-0.0994365621</v>
      </c>
      <c r="W43" s="230" t="s">
        <v>238</v>
      </c>
      <c r="X43" s="297"/>
      <c r="Y43" s="230" t="s">
        <v>358</v>
      </c>
      <c r="Z43" s="151"/>
      <c r="AA43" s="151"/>
      <c r="AB43" s="151"/>
      <c r="AC43" s="151"/>
      <c r="AD43" s="151"/>
      <c r="AE43" s="58" t="n">
        <v>2</v>
      </c>
      <c r="AF43" s="58" t="n">
        <v>0.96</v>
      </c>
      <c r="AJ43" s="58" t="n">
        <v>0</v>
      </c>
      <c r="AK43" s="298" t="n">
        <v>0</v>
      </c>
      <c r="AL43" s="219" t="n">
        <v>0</v>
      </c>
      <c r="AM43" s="219" t="n">
        <v>54.555575228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54.5555752281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4.555575228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238</v>
      </c>
      <c r="F44" s="230" t="s">
        <v>357</v>
      </c>
      <c r="G44" s="292" t="n">
        <f aca="false">TRUE()</f>
        <v>0</v>
      </c>
      <c r="H44" s="293"/>
      <c r="I44" s="294"/>
      <c r="J44" s="19"/>
      <c r="K44" s="19"/>
      <c r="L44" s="230" t="n">
        <v>13.958901468531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2207146745</v>
      </c>
      <c r="R44" s="230" t="n">
        <v>34.7270254214</v>
      </c>
      <c r="S44" s="296"/>
      <c r="T44" s="231" t="s">
        <v>208</v>
      </c>
      <c r="U44" s="305" t="n">
        <v>0.0104911153675059</v>
      </c>
      <c r="V44" s="231" t="n">
        <v>-0.0568718114</v>
      </c>
      <c r="W44" s="230" t="s">
        <v>238</v>
      </c>
      <c r="X44" s="297"/>
      <c r="Y44" s="230" t="s">
        <v>358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0</v>
      </c>
      <c r="AL44" s="219" t="n">
        <v>0</v>
      </c>
      <c r="AM44" s="219" t="n">
        <v>471.277517326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471.277517326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471.277517326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C45" s="230" t="s">
        <v>363</v>
      </c>
      <c r="D45" s="230" t="n">
        <v>7</v>
      </c>
      <c r="E45" s="230" t="s">
        <v>238</v>
      </c>
      <c r="F45" s="230" t="s">
        <v>357</v>
      </c>
      <c r="G45" s="292" t="n">
        <f aca="false">TRUE()</f>
        <v>0</v>
      </c>
      <c r="H45" s="293"/>
      <c r="I45" s="294"/>
      <c r="J45" s="19"/>
      <c r="K45" s="19"/>
      <c r="L45" s="230" t="n">
        <v>28.2517597527528</v>
      </c>
      <c r="M45" s="230" t="n">
        <v>16.4871009423206</v>
      </c>
      <c r="N45" s="230" t="n">
        <v>0</v>
      </c>
      <c r="O45" s="230" t="n">
        <v>0</v>
      </c>
      <c r="P45" s="230" t="n">
        <v>0</v>
      </c>
      <c r="Q45" s="295" t="n">
        <v>11.7646588104322</v>
      </c>
      <c r="R45" s="230" t="n">
        <v>115.4744178646</v>
      </c>
      <c r="S45" s="296"/>
      <c r="T45" s="231" t="s">
        <v>208</v>
      </c>
      <c r="U45" s="230" t="n">
        <v>0.034885090937479</v>
      </c>
      <c r="V45" s="231" t="n">
        <v>-0.1891103321</v>
      </c>
      <c r="W45" s="230" t="s">
        <v>238</v>
      </c>
      <c r="X45" s="297"/>
      <c r="Y45" s="230" t="s">
        <v>358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</v>
      </c>
      <c r="AL45" s="219" t="n">
        <v>0</v>
      </c>
      <c r="AM45" s="219" t="n">
        <v>16.37643882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16.376438826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6.376438826</v>
      </c>
      <c r="CP45" s="89"/>
    </row>
    <row r="46" customFormat="false" ht="15" hidden="false" customHeight="false" outlineLevel="0" collapsed="false">
      <c r="A46" s="291" t="n">
        <v>0</v>
      </c>
      <c r="B46" s="230" t="s">
        <v>115</v>
      </c>
      <c r="C46" s="230" t="s">
        <v>370</v>
      </c>
      <c r="D46" s="230" t="n">
        <v>7</v>
      </c>
      <c r="E46" s="230" t="s">
        <v>238</v>
      </c>
      <c r="F46" s="230" t="s">
        <v>357</v>
      </c>
      <c r="G46" s="292" t="n">
        <f aca="false">TRUE()</f>
        <v>0</v>
      </c>
      <c r="H46" s="293"/>
      <c r="I46" s="294"/>
      <c r="J46" s="19"/>
      <c r="K46" s="19"/>
      <c r="L46" s="230" t="n">
        <v>28.4666629843182</v>
      </c>
      <c r="M46" s="230" t="n">
        <v>27.4785015705343</v>
      </c>
      <c r="N46" s="230" t="n">
        <v>0</v>
      </c>
      <c r="O46" s="230" t="n">
        <v>0</v>
      </c>
      <c r="P46" s="230" t="n">
        <v>0</v>
      </c>
      <c r="Q46" s="295" t="n">
        <v>0.988161413783903</v>
      </c>
      <c r="R46" s="230" t="n">
        <v>190.5751395076</v>
      </c>
      <c r="S46" s="296"/>
      <c r="T46" s="231" t="s">
        <v>208</v>
      </c>
      <c r="U46" s="305" t="n">
        <v>0.0575731940899715</v>
      </c>
      <c r="V46" s="231" t="n">
        <v>-0.3121014038</v>
      </c>
      <c r="W46" s="230" t="s">
        <v>238</v>
      </c>
      <c r="X46" s="297"/>
      <c r="Y46" s="230" t="s">
        <v>358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0</v>
      </c>
      <c r="AL46" s="219" t="n">
        <v>0</v>
      </c>
      <c r="AM46" s="219" t="n">
        <v>216.532913366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216.532913366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16.532913366</v>
      </c>
      <c r="CP46" s="89"/>
    </row>
    <row r="47" customFormat="false" ht="15" hidden="false" customHeight="false" outlineLevel="0" collapsed="false">
      <c r="A47" s="291" t="n">
        <v>0</v>
      </c>
      <c r="B47" s="230" t="s">
        <v>104</v>
      </c>
      <c r="C47" s="230" t="s">
        <v>361</v>
      </c>
      <c r="D47" s="230" t="n">
        <v>7</v>
      </c>
      <c r="E47" s="230" t="s">
        <v>238</v>
      </c>
      <c r="F47" s="230" t="s">
        <v>362</v>
      </c>
      <c r="G47" s="292" t="n">
        <f aca="false">TRUE()</f>
        <v>0</v>
      </c>
      <c r="H47" s="293"/>
      <c r="I47" s="294"/>
      <c r="J47" s="19"/>
      <c r="K47" s="19"/>
      <c r="L47" s="230" t="n">
        <v>65.3695540694661</v>
      </c>
      <c r="M47" s="230" t="n">
        <v>45</v>
      </c>
      <c r="N47" s="230" t="n">
        <v>0</v>
      </c>
      <c r="O47" s="230" t="n">
        <v>0</v>
      </c>
      <c r="P47" s="230" t="n">
        <v>0</v>
      </c>
      <c r="Q47" s="295" t="n">
        <v>20.3695540694661</v>
      </c>
      <c r="R47" s="230" t="n">
        <v>351.31104</v>
      </c>
      <c r="S47" s="296"/>
      <c r="T47" s="231" t="s">
        <v>208</v>
      </c>
      <c r="U47" s="230" t="n">
        <v>0</v>
      </c>
      <c r="V47" s="231" t="n">
        <v>0</v>
      </c>
      <c r="W47" s="230" t="s">
        <v>238</v>
      </c>
      <c r="X47" s="297"/>
      <c r="Y47" s="230" t="s">
        <v>358</v>
      </c>
      <c r="Z47" s="151"/>
      <c r="AA47" s="151"/>
      <c r="AB47" s="151"/>
      <c r="AC47" s="151"/>
      <c r="AD47" s="151"/>
      <c r="AE47" s="58" t="n">
        <v>16</v>
      </c>
      <c r="AF47" s="58" t="n">
        <v>0.96</v>
      </c>
      <c r="AJ47" s="58" t="n">
        <v>0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5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116</v>
      </c>
      <c r="D48" s="230" t="n">
        <v>7</v>
      </c>
      <c r="E48" s="230" t="s">
        <v>238</v>
      </c>
      <c r="F48" s="230" t="s">
        <v>371</v>
      </c>
      <c r="G48" s="292" t="n">
        <f aca="false">TRUE()</f>
        <v>0</v>
      </c>
      <c r="H48" s="293"/>
      <c r="I48" s="294"/>
      <c r="J48" s="19"/>
      <c r="K48" s="19"/>
      <c r="L48" s="230" t="n">
        <v>5.67</v>
      </c>
      <c r="M48" s="230" t="n">
        <v>3</v>
      </c>
      <c r="N48" s="230" t="n">
        <v>0</v>
      </c>
      <c r="O48" s="230" t="n">
        <v>0</v>
      </c>
      <c r="P48" s="230" t="n">
        <v>0</v>
      </c>
      <c r="Q48" s="295" t="n">
        <v>2.67</v>
      </c>
      <c r="R48" s="230" t="n">
        <v>0</v>
      </c>
      <c r="S48" s="296"/>
      <c r="T48" s="231" t="s">
        <v>208</v>
      </c>
      <c r="U48" s="230" t="n">
        <v>0</v>
      </c>
      <c r="V48" s="231" t="n">
        <v>13.4</v>
      </c>
      <c r="W48" s="230" t="s">
        <v>238</v>
      </c>
      <c r="X48" s="297"/>
      <c r="Y48" s="230" t="s">
        <v>358</v>
      </c>
      <c r="Z48" s="151"/>
      <c r="AA48" s="151"/>
      <c r="AB48" s="151"/>
      <c r="AC48" s="151"/>
      <c r="AD48" s="151"/>
      <c r="AE48" s="58" t="n">
        <v>20</v>
      </c>
      <c r="AF48" s="58" t="n">
        <v>0.96</v>
      </c>
      <c r="AJ48" s="58" t="n">
        <v>0</v>
      </c>
      <c r="AK48" s="298" t="n">
        <v>0</v>
      </c>
      <c r="AL48" s="219" t="n">
        <v>0</v>
      </c>
      <c r="AM48" s="219" t="n">
        <v>27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27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70</v>
      </c>
      <c r="CP48" s="89"/>
    </row>
    <row r="49" customFormat="false" ht="15" hidden="false" customHeight="false" outlineLevel="0" collapsed="false">
      <c r="A49" s="291" t="n">
        <v>0</v>
      </c>
      <c r="B49" s="230" t="s">
        <v>116</v>
      </c>
      <c r="D49" s="230" t="n">
        <v>7</v>
      </c>
      <c r="E49" s="230" t="s">
        <v>238</v>
      </c>
      <c r="F49" s="230" t="s">
        <v>372</v>
      </c>
      <c r="G49" s="292" t="n">
        <f aca="false">TRUE()</f>
        <v>0</v>
      </c>
      <c r="H49" s="293"/>
      <c r="I49" s="294"/>
      <c r="J49" s="19"/>
      <c r="K49" s="19"/>
      <c r="L49" s="230" t="n">
        <v>5.67</v>
      </c>
      <c r="M49" s="230" t="n">
        <v>3</v>
      </c>
      <c r="N49" s="230" t="n">
        <v>0</v>
      </c>
      <c r="O49" s="230" t="n">
        <v>0</v>
      </c>
      <c r="P49" s="230" t="n">
        <v>0</v>
      </c>
      <c r="Q49" s="295" t="n">
        <v>2.67</v>
      </c>
      <c r="R49" s="230" t="n">
        <v>0</v>
      </c>
      <c r="S49" s="296"/>
      <c r="T49" s="231" t="s">
        <v>208</v>
      </c>
      <c r="U49" s="230" t="n">
        <v>0</v>
      </c>
      <c r="V49" s="231" t="n">
        <v>13.4</v>
      </c>
      <c r="W49" s="230" t="s">
        <v>238</v>
      </c>
      <c r="X49" s="297"/>
      <c r="Y49" s="230" t="s">
        <v>358</v>
      </c>
      <c r="Z49" s="151"/>
      <c r="AA49" s="151"/>
      <c r="AB49" s="151"/>
      <c r="AC49" s="151"/>
      <c r="AD49" s="151"/>
      <c r="AE49" s="58" t="n">
        <v>20</v>
      </c>
      <c r="AF49" s="58" t="n">
        <v>0.96</v>
      </c>
      <c r="AJ49" s="58" t="n">
        <v>0</v>
      </c>
      <c r="AK49" s="298" t="n">
        <v>0</v>
      </c>
      <c r="AL49" s="219" t="n">
        <v>0</v>
      </c>
      <c r="AM49" s="219" t="n">
        <v>323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323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323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238</v>
      </c>
      <c r="F50" s="230" t="s">
        <v>357</v>
      </c>
      <c r="G50" s="292" t="n">
        <f aca="false">TRUE()</f>
        <v>0</v>
      </c>
      <c r="H50" s="293"/>
      <c r="I50" s="294"/>
      <c r="J50" s="19"/>
      <c r="K50" s="19"/>
      <c r="L50" s="230" t="n">
        <v>13.958901468531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2207146745</v>
      </c>
      <c r="R50" s="230" t="n">
        <v>28.2230582864</v>
      </c>
      <c r="S50" s="296"/>
      <c r="T50" s="231" t="s">
        <v>208</v>
      </c>
      <c r="U50" s="305" t="n">
        <v>0.00765048321838727</v>
      </c>
      <c r="V50" s="231" t="n">
        <v>-0.0462203839</v>
      </c>
      <c r="W50" s="230" t="s">
        <v>238</v>
      </c>
      <c r="X50" s="297"/>
      <c r="Y50" s="230" t="s">
        <v>358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0</v>
      </c>
      <c r="AL50" s="219" t="n">
        <v>0</v>
      </c>
      <c r="AM50" s="219" t="n">
        <v>81.88219413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81.88219413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81.88219413</v>
      </c>
      <c r="CP50" s="89"/>
    </row>
    <row r="51" customFormat="false" ht="15" hidden="false" customHeight="false" outlineLevel="0" collapsed="false">
      <c r="A51" s="291" t="n">
        <v>0</v>
      </c>
      <c r="B51" s="230" t="s">
        <v>105</v>
      </c>
      <c r="C51" s="230" t="s">
        <v>363</v>
      </c>
      <c r="D51" s="230" t="n">
        <v>10</v>
      </c>
      <c r="E51" s="230" t="s">
        <v>238</v>
      </c>
      <c r="F51" s="230" t="s">
        <v>357</v>
      </c>
      <c r="G51" s="292" t="n">
        <f aca="false">TRUE()</f>
        <v>0</v>
      </c>
      <c r="H51" s="293"/>
      <c r="I51" s="294"/>
      <c r="J51" s="19"/>
      <c r="K51" s="19"/>
      <c r="L51" s="230" t="n">
        <v>28.2517597527528</v>
      </c>
      <c r="M51" s="230" t="n">
        <v>16.4871009423206</v>
      </c>
      <c r="N51" s="230" t="n">
        <v>0</v>
      </c>
      <c r="O51" s="230" t="n">
        <v>0</v>
      </c>
      <c r="P51" s="230" t="n">
        <v>0</v>
      </c>
      <c r="Q51" s="295" t="n">
        <v>11.7646588104322</v>
      </c>
      <c r="R51" s="230" t="n">
        <v>93.8474051964</v>
      </c>
      <c r="S51" s="296"/>
      <c r="T51" s="231" t="s">
        <v>208</v>
      </c>
      <c r="U51" s="305" t="n">
        <v>0.0254394116774015</v>
      </c>
      <c r="V51" s="231" t="n">
        <v>-0.1536921709</v>
      </c>
      <c r="W51" s="230" t="s">
        <v>238</v>
      </c>
      <c r="X51" s="297"/>
      <c r="Y51" s="230" t="s">
        <v>358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0</v>
      </c>
      <c r="AL51" s="219" t="n">
        <v>0</v>
      </c>
      <c r="AM51" s="219" t="n">
        <v>36.39208628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36.39208628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6.3920862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238</v>
      </c>
      <c r="F52" s="230" t="s">
        <v>357</v>
      </c>
      <c r="G52" s="292" t="n">
        <f aca="false">TRUE()</f>
        <v>0</v>
      </c>
      <c r="H52" s="293"/>
      <c r="I52" s="294"/>
      <c r="J52" s="19"/>
      <c r="K52" s="19"/>
      <c r="L52" s="230" t="n">
        <v>140.947912818618</v>
      </c>
      <c r="M52" s="230" t="n">
        <v>95.5</v>
      </c>
      <c r="N52" s="230" t="n">
        <v>0</v>
      </c>
      <c r="O52" s="230" t="n">
        <v>0</v>
      </c>
      <c r="P52" s="230" t="n">
        <v>0</v>
      </c>
      <c r="Q52" s="295" t="n">
        <v>45.447912818618</v>
      </c>
      <c r="R52" s="230" t="n">
        <v>1661</v>
      </c>
      <c r="S52" s="296"/>
      <c r="T52" s="231" t="s">
        <v>208</v>
      </c>
      <c r="U52" s="230" t="n">
        <v>0</v>
      </c>
      <c r="V52" s="231" t="n">
        <v>0</v>
      </c>
      <c r="W52" s="230" t="s">
        <v>238</v>
      </c>
      <c r="X52" s="297"/>
      <c r="Y52" s="230" t="s">
        <v>358</v>
      </c>
      <c r="Z52" s="151"/>
      <c r="AA52" s="151"/>
      <c r="AB52" s="151"/>
      <c r="AC52" s="151"/>
      <c r="AD52" s="151"/>
      <c r="AE52" s="58" t="n">
        <v>8</v>
      </c>
      <c r="AF52" s="58" t="n">
        <v>0.96</v>
      </c>
      <c r="AJ52" s="58" t="n">
        <v>0</v>
      </c>
      <c r="AK52" s="298" t="n">
        <v>0</v>
      </c>
      <c r="AL52" s="219" t="n">
        <v>0</v>
      </c>
      <c r="AM52" s="219" t="n">
        <v>39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39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9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10</v>
      </c>
      <c r="E53" s="230" t="s">
        <v>238</v>
      </c>
      <c r="F53" s="230" t="s">
        <v>357</v>
      </c>
      <c r="G53" s="292" t="n">
        <f aca="false">TRUE()</f>
        <v>0</v>
      </c>
      <c r="H53" s="293"/>
      <c r="I53" s="294"/>
      <c r="J53" s="19"/>
      <c r="K53" s="19"/>
      <c r="L53" s="230" t="n">
        <v>328.130131842768</v>
      </c>
      <c r="M53" s="230" t="n">
        <v>153.840448085387</v>
      </c>
      <c r="N53" s="230" t="n">
        <v>0</v>
      </c>
      <c r="O53" s="230" t="n">
        <v>0</v>
      </c>
      <c r="P53" s="230" t="n">
        <v>0</v>
      </c>
      <c r="Q53" s="295" t="n">
        <v>174.289683757381</v>
      </c>
      <c r="R53" s="230" t="n">
        <v>749.8913288844</v>
      </c>
      <c r="S53" s="296"/>
      <c r="T53" s="231" t="s">
        <v>208</v>
      </c>
      <c r="U53" s="230" t="n">
        <v>0.18068137149956</v>
      </c>
      <c r="V53" s="231" t="n">
        <v>-1.2280832488</v>
      </c>
      <c r="W53" s="230" t="s">
        <v>238</v>
      </c>
      <c r="X53" s="297"/>
      <c r="Y53" s="230" t="s">
        <v>358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0</v>
      </c>
      <c r="AL53" s="219" t="n">
        <v>0</v>
      </c>
      <c r="AM53" s="219" t="n">
        <v>10.72539777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10.7253977776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0.72539777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238</v>
      </c>
      <c r="F54" s="230" t="s">
        <v>357</v>
      </c>
      <c r="G54" s="292" t="n">
        <f aca="false">TRUE()</f>
        <v>0</v>
      </c>
      <c r="H54" s="293"/>
      <c r="I54" s="294"/>
      <c r="J54" s="19"/>
      <c r="K54" s="19"/>
      <c r="L54" s="230" t="n">
        <v>328.130131842768</v>
      </c>
      <c r="M54" s="230" t="n">
        <v>153.840448085387</v>
      </c>
      <c r="N54" s="230" t="n">
        <v>0</v>
      </c>
      <c r="O54" s="230" t="n">
        <v>0</v>
      </c>
      <c r="P54" s="230" t="n">
        <v>0</v>
      </c>
      <c r="Q54" s="295" t="n">
        <v>174.289683757381</v>
      </c>
      <c r="R54" s="230" t="n">
        <v>749.8913288844</v>
      </c>
      <c r="S54" s="296"/>
      <c r="T54" s="231" t="s">
        <v>208</v>
      </c>
      <c r="U54" s="230" t="n">
        <v>0.18068137149956</v>
      </c>
      <c r="V54" s="231" t="n">
        <v>-1.2280832488</v>
      </c>
      <c r="W54" s="230" t="s">
        <v>238</v>
      </c>
      <c r="X54" s="297"/>
      <c r="Y54" s="230" t="s">
        <v>358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0</v>
      </c>
      <c r="AL54" s="219" t="n">
        <v>0</v>
      </c>
      <c r="AM54" s="219" t="n">
        <v>13.650506262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13.6505062624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3.650506262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238</v>
      </c>
      <c r="F55" s="230" t="s">
        <v>357</v>
      </c>
      <c r="G55" s="292" t="n">
        <f aca="false">TRUE()</f>
        <v>0</v>
      </c>
      <c r="H55" s="293"/>
      <c r="I55" s="294"/>
      <c r="J55" s="19"/>
      <c r="K55" s="19"/>
      <c r="L55" s="230" t="n">
        <v>140.947912818618</v>
      </c>
      <c r="M55" s="230" t="n">
        <v>95.5</v>
      </c>
      <c r="N55" s="230" t="n">
        <v>0</v>
      </c>
      <c r="O55" s="230" t="n">
        <v>0</v>
      </c>
      <c r="P55" s="230" t="n">
        <v>0</v>
      </c>
      <c r="Q55" s="295" t="n">
        <v>45.447912818618</v>
      </c>
      <c r="R55" s="230" t="n">
        <v>1661</v>
      </c>
      <c r="S55" s="296"/>
      <c r="T55" s="231" t="s">
        <v>208</v>
      </c>
      <c r="U55" s="230" t="n">
        <v>0</v>
      </c>
      <c r="V55" s="231" t="n">
        <v>0</v>
      </c>
      <c r="W55" s="230" t="s">
        <v>238</v>
      </c>
      <c r="X55" s="297"/>
      <c r="Y55" s="230" t="s">
        <v>358</v>
      </c>
      <c r="Z55" s="151"/>
      <c r="AA55" s="151"/>
      <c r="AB55" s="151"/>
      <c r="AC55" s="151"/>
      <c r="AD55" s="151"/>
      <c r="AE55" s="58" t="n">
        <v>8</v>
      </c>
      <c r="AF55" s="58" t="n">
        <v>0.96</v>
      </c>
      <c r="AJ55" s="58" t="n">
        <v>0</v>
      </c>
      <c r="AK55" s="298" t="n">
        <v>0</v>
      </c>
      <c r="AL55" s="219" t="n">
        <v>0</v>
      </c>
      <c r="AM55" s="219" t="n">
        <v>1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1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4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s">
        <v>266</v>
      </c>
      <c r="E56" s="230" t="s">
        <v>238</v>
      </c>
      <c r="F56" s="230" t="s">
        <v>357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2207146745</v>
      </c>
      <c r="R56" s="230" t="n">
        <v>28.2230582864</v>
      </c>
      <c r="S56" s="296"/>
      <c r="T56" s="231" t="s">
        <v>208</v>
      </c>
      <c r="U56" s="305" t="n">
        <v>0.00765048321838727</v>
      </c>
      <c r="V56" s="231" t="n">
        <v>-0.0462203839</v>
      </c>
      <c r="W56" s="230" t="s">
        <v>238</v>
      </c>
      <c r="X56" s="297"/>
      <c r="Y56" s="230" t="s">
        <v>358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0</v>
      </c>
      <c r="AM56" s="219" t="n">
        <v>14.556834512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14.556834512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4.556834512</v>
      </c>
      <c r="CP56" s="89"/>
    </row>
    <row r="57" customFormat="false" ht="15" hidden="false" customHeight="false" outlineLevel="0" collapsed="false">
      <c r="A57" s="291" t="n">
        <v>0</v>
      </c>
      <c r="B57" s="230" t="s">
        <v>105</v>
      </c>
      <c r="C57" s="230" t="s">
        <v>363</v>
      </c>
      <c r="D57" s="230" t="s">
        <v>266</v>
      </c>
      <c r="E57" s="230" t="s">
        <v>238</v>
      </c>
      <c r="F57" s="230" t="s">
        <v>357</v>
      </c>
      <c r="G57" s="292" t="n">
        <f aca="false">TRUE()</f>
        <v>0</v>
      </c>
      <c r="H57" s="293"/>
      <c r="I57" s="294"/>
      <c r="J57" s="19"/>
      <c r="K57" s="19"/>
      <c r="L57" s="230" t="n">
        <v>28.2517597527528</v>
      </c>
      <c r="M57" s="230" t="n">
        <v>16.4871009423206</v>
      </c>
      <c r="N57" s="230" t="n">
        <v>0</v>
      </c>
      <c r="O57" s="230" t="n">
        <v>0</v>
      </c>
      <c r="P57" s="230" t="n">
        <v>0</v>
      </c>
      <c r="Q57" s="295" t="n">
        <v>11.7646588104322</v>
      </c>
      <c r="R57" s="230" t="n">
        <v>93.8474051964</v>
      </c>
      <c r="S57" s="296"/>
      <c r="T57" s="231" t="s">
        <v>208</v>
      </c>
      <c r="U57" s="305" t="n">
        <v>0.0254394116774015</v>
      </c>
      <c r="V57" s="231" t="n">
        <v>-0.1536921709</v>
      </c>
      <c r="W57" s="230" t="s">
        <v>238</v>
      </c>
      <c r="X57" s="297"/>
      <c r="Y57" s="230" t="s">
        <v>358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0</v>
      </c>
      <c r="AL57" s="219" t="n">
        <v>0</v>
      </c>
      <c r="AM57" s="219" t="n">
        <v>7.27841725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7.278417256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7.278417256</v>
      </c>
      <c r="CP57" s="89"/>
    </row>
    <row r="58" customFormat="false" ht="15" hidden="false" customHeight="false" outlineLevel="0" collapsed="false">
      <c r="A58" s="291" t="n">
        <v>0</v>
      </c>
      <c r="B58" s="230" t="s">
        <v>117</v>
      </c>
      <c r="D58" s="230" t="s">
        <v>266</v>
      </c>
      <c r="E58" s="230" t="s">
        <v>238</v>
      </c>
      <c r="F58" s="230" t="s">
        <v>357</v>
      </c>
      <c r="G58" s="292" t="n">
        <f aca="false">TRUE()</f>
        <v>0</v>
      </c>
      <c r="H58" s="293"/>
      <c r="I58" s="294"/>
      <c r="J58" s="19"/>
      <c r="K58" s="19"/>
      <c r="L58" s="230" t="n">
        <v>35.7163095619966</v>
      </c>
      <c r="M58" s="230" t="n">
        <v>21.9828012564274</v>
      </c>
      <c r="N58" s="230" t="n">
        <v>0</v>
      </c>
      <c r="O58" s="230" t="n">
        <v>0</v>
      </c>
      <c r="P58" s="230" t="n">
        <v>0</v>
      </c>
      <c r="Q58" s="295" t="n">
        <v>13.7335083055692</v>
      </c>
      <c r="R58" s="230" t="n">
        <v>23.4044873595</v>
      </c>
      <c r="S58" s="296"/>
      <c r="T58" s="231" t="s">
        <v>208</v>
      </c>
      <c r="U58" s="305" t="n">
        <v>0.0063443031567114</v>
      </c>
      <c r="V58" s="231" t="n">
        <v>-0.0383290989</v>
      </c>
      <c r="W58" s="230" t="s">
        <v>238</v>
      </c>
      <c r="X58" s="297"/>
      <c r="Y58" s="230" t="s">
        <v>358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0</v>
      </c>
      <c r="AL58" s="219" t="n">
        <v>0</v>
      </c>
      <c r="AM58" s="219" t="n">
        <v>10.91762588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10.917625884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0.917625884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s">
        <v>266</v>
      </c>
      <c r="E59" s="230" t="s">
        <v>238</v>
      </c>
      <c r="F59" s="230" t="s">
        <v>357</v>
      </c>
      <c r="G59" s="292" t="n">
        <f aca="false">TRUE()</f>
        <v>0</v>
      </c>
      <c r="H59" s="293"/>
      <c r="I59" s="294"/>
      <c r="J59" s="19"/>
      <c r="K59" s="19"/>
      <c r="L59" s="230" t="n">
        <v>13.958901468531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2207146745</v>
      </c>
      <c r="R59" s="230" t="n">
        <v>28.2230582864</v>
      </c>
      <c r="S59" s="296"/>
      <c r="T59" s="231" t="s">
        <v>208</v>
      </c>
      <c r="U59" s="305" t="n">
        <v>0.00765048321838727</v>
      </c>
      <c r="V59" s="231" t="n">
        <v>-0.0462203839</v>
      </c>
      <c r="W59" s="230" t="s">
        <v>238</v>
      </c>
      <c r="X59" s="297"/>
      <c r="Y59" s="230" t="s">
        <v>358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0</v>
      </c>
      <c r="AL59" s="219" t="n">
        <v>0</v>
      </c>
      <c r="AM59" s="219" t="n">
        <v>18.1960431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18.19604314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8.19604314</v>
      </c>
      <c r="CP59" s="89"/>
    </row>
    <row r="60" customFormat="false" ht="15" hidden="false" customHeight="false" outlineLevel="0" collapsed="false">
      <c r="A60" s="291" t="n">
        <v>0</v>
      </c>
      <c r="B60" s="230" t="s">
        <v>105</v>
      </c>
      <c r="C60" s="230" t="s">
        <v>363</v>
      </c>
      <c r="D60" s="230" t="s">
        <v>266</v>
      </c>
      <c r="E60" s="230" t="s">
        <v>238</v>
      </c>
      <c r="F60" s="230" t="s">
        <v>357</v>
      </c>
      <c r="G60" s="292" t="n">
        <f aca="false">TRUE()</f>
        <v>0</v>
      </c>
      <c r="H60" s="293"/>
      <c r="I60" s="294"/>
      <c r="J60" s="19"/>
      <c r="K60" s="19"/>
      <c r="L60" s="230" t="n">
        <v>28.2517597527528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7646588104322</v>
      </c>
      <c r="R60" s="230" t="n">
        <v>93.8474051964</v>
      </c>
      <c r="S60" s="296"/>
      <c r="T60" s="231" t="s">
        <v>208</v>
      </c>
      <c r="U60" s="305" t="n">
        <v>0.0254394116774015</v>
      </c>
      <c r="V60" s="231" t="n">
        <v>-0.1536921709</v>
      </c>
      <c r="W60" s="230" t="s">
        <v>238</v>
      </c>
      <c r="X60" s="297"/>
      <c r="Y60" s="230" t="s">
        <v>358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0</v>
      </c>
      <c r="AL60" s="219" t="n">
        <v>0</v>
      </c>
      <c r="AM60" s="219" t="n">
        <v>7.278417256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7.278417256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7.278417256</v>
      </c>
      <c r="CP60" s="89"/>
    </row>
    <row r="61" customFormat="false" ht="15" hidden="false" customHeight="false" outlineLevel="0" collapsed="false">
      <c r="A61" s="291" t="n">
        <v>0</v>
      </c>
      <c r="B61" s="230" t="s">
        <v>117</v>
      </c>
      <c r="D61" s="230" t="s">
        <v>266</v>
      </c>
      <c r="E61" s="230" t="s">
        <v>238</v>
      </c>
      <c r="F61" s="230" t="s">
        <v>357</v>
      </c>
      <c r="G61" s="292" t="n">
        <f aca="false">TRUE()</f>
        <v>0</v>
      </c>
      <c r="H61" s="293"/>
      <c r="I61" s="294"/>
      <c r="J61" s="19"/>
      <c r="K61" s="19"/>
      <c r="L61" s="230" t="n">
        <v>35.7163095619966</v>
      </c>
      <c r="M61" s="230" t="n">
        <v>21.9828012564274</v>
      </c>
      <c r="N61" s="230" t="n">
        <v>0</v>
      </c>
      <c r="O61" s="230" t="n">
        <v>0</v>
      </c>
      <c r="P61" s="230" t="n">
        <v>0</v>
      </c>
      <c r="Q61" s="295" t="n">
        <v>13.7335083055692</v>
      </c>
      <c r="R61" s="230" t="n">
        <v>23.4044873595</v>
      </c>
      <c r="S61" s="296"/>
      <c r="T61" s="231" t="s">
        <v>208</v>
      </c>
      <c r="U61" s="305" t="n">
        <v>0.0063443031567114</v>
      </c>
      <c r="V61" s="231" t="n">
        <v>-0.0383290989</v>
      </c>
      <c r="W61" s="230" t="s">
        <v>238</v>
      </c>
      <c r="X61" s="297"/>
      <c r="Y61" s="230" t="s">
        <v>358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</v>
      </c>
      <c r="AL61" s="219" t="n">
        <v>0</v>
      </c>
      <c r="AM61" s="219" t="n">
        <v>5.458812942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5.458812942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.458812942</v>
      </c>
      <c r="CP61" s="89"/>
    </row>
    <row r="62" customFormat="false" ht="15" hidden="false" customHeight="false" outlineLevel="0" collapsed="false">
      <c r="A62" s="291" t="n">
        <v>0</v>
      </c>
      <c r="B62" s="230" t="s">
        <v>117</v>
      </c>
      <c r="D62" s="230" t="s">
        <v>266</v>
      </c>
      <c r="E62" s="230" t="s">
        <v>238</v>
      </c>
      <c r="F62" s="230" t="s">
        <v>357</v>
      </c>
      <c r="G62" s="292" t="n">
        <f aca="false">TRUE()</f>
        <v>0</v>
      </c>
      <c r="H62" s="293"/>
      <c r="I62" s="294"/>
      <c r="J62" s="19"/>
      <c r="K62" s="19"/>
      <c r="L62" s="230" t="n">
        <v>35.7163095619966</v>
      </c>
      <c r="M62" s="230" t="n">
        <v>21.9828012564274</v>
      </c>
      <c r="N62" s="230" t="n">
        <v>0</v>
      </c>
      <c r="O62" s="230" t="n">
        <v>0</v>
      </c>
      <c r="P62" s="230" t="n">
        <v>0</v>
      </c>
      <c r="Q62" s="295" t="n">
        <v>13.7335083055692</v>
      </c>
      <c r="R62" s="230" t="n">
        <v>23.4044873595</v>
      </c>
      <c r="S62" s="296"/>
      <c r="T62" s="231" t="s">
        <v>208</v>
      </c>
      <c r="U62" s="305" t="n">
        <v>0.0063443031567114</v>
      </c>
      <c r="V62" s="231" t="n">
        <v>-0.0383290989</v>
      </c>
      <c r="W62" s="230" t="s">
        <v>238</v>
      </c>
      <c r="X62" s="297"/>
      <c r="Y62" s="230" t="s">
        <v>358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0</v>
      </c>
      <c r="AL62" s="219" t="n">
        <v>0</v>
      </c>
      <c r="AM62" s="219" t="n">
        <v>36.39208628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36.39208628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6.39208628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s">
        <v>266</v>
      </c>
      <c r="E63" s="230" t="s">
        <v>238</v>
      </c>
      <c r="F63" s="230" t="s">
        <v>357</v>
      </c>
      <c r="G63" s="292" t="n">
        <f aca="false">TRUE()</f>
        <v>0</v>
      </c>
      <c r="H63" s="293"/>
      <c r="I63" s="294"/>
      <c r="J63" s="19"/>
      <c r="K63" s="19"/>
      <c r="L63" s="230" t="n">
        <v>328.130131842768</v>
      </c>
      <c r="M63" s="230" t="n">
        <v>153.840448085387</v>
      </c>
      <c r="N63" s="230" t="n">
        <v>0</v>
      </c>
      <c r="O63" s="230" t="n">
        <v>0</v>
      </c>
      <c r="P63" s="230" t="n">
        <v>0</v>
      </c>
      <c r="Q63" s="295" t="n">
        <v>174.289683757381</v>
      </c>
      <c r="R63" s="230" t="n">
        <v>749.8913288844</v>
      </c>
      <c r="S63" s="296"/>
      <c r="T63" s="231" t="s">
        <v>208</v>
      </c>
      <c r="U63" s="230" t="n">
        <v>0.18068137149956</v>
      </c>
      <c r="V63" s="231" t="n">
        <v>-1.2280832488</v>
      </c>
      <c r="W63" s="230" t="s">
        <v>238</v>
      </c>
      <c r="X63" s="297"/>
      <c r="Y63" s="230" t="s">
        <v>358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0</v>
      </c>
      <c r="AL63" s="219" t="n">
        <v>0</v>
      </c>
      <c r="AM63" s="219" t="n">
        <v>7.8002892928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7.8002892928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7.8002892928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s">
        <v>266</v>
      </c>
      <c r="E64" s="230" t="s">
        <v>238</v>
      </c>
      <c r="F64" s="230" t="s">
        <v>357</v>
      </c>
      <c r="G64" s="292" t="n">
        <f aca="false">TRUE()</f>
        <v>0</v>
      </c>
      <c r="H64" s="293"/>
      <c r="I64" s="294"/>
      <c r="J64" s="19"/>
      <c r="K64" s="19"/>
      <c r="L64" s="230" t="n">
        <v>140.947912818618</v>
      </c>
      <c r="M64" s="230" t="n">
        <v>95.5</v>
      </c>
      <c r="N64" s="230" t="n">
        <v>0</v>
      </c>
      <c r="O64" s="230" t="n">
        <v>0</v>
      </c>
      <c r="P64" s="230" t="n">
        <v>0</v>
      </c>
      <c r="Q64" s="295" t="n">
        <v>45.447912818618</v>
      </c>
      <c r="R64" s="230" t="n">
        <v>1661</v>
      </c>
      <c r="S64" s="296"/>
      <c r="T64" s="231" t="s">
        <v>208</v>
      </c>
      <c r="U64" s="230" t="n">
        <v>0</v>
      </c>
      <c r="V64" s="231" t="n">
        <v>0</v>
      </c>
      <c r="W64" s="230" t="s">
        <v>238</v>
      </c>
      <c r="X64" s="297"/>
      <c r="Y64" s="230" t="s">
        <v>358</v>
      </c>
      <c r="Z64" s="151"/>
      <c r="AA64" s="151"/>
      <c r="AB64" s="151"/>
      <c r="AC64" s="151"/>
      <c r="AD64" s="151"/>
      <c r="AE64" s="58" t="n">
        <v>8</v>
      </c>
      <c r="AF64" s="58" t="n">
        <v>0.96</v>
      </c>
      <c r="AJ64" s="58" t="n">
        <v>0</v>
      </c>
      <c r="AK64" s="298" t="n">
        <v>0</v>
      </c>
      <c r="AL64" s="219" t="n">
        <v>0</v>
      </c>
      <c r="AM64" s="219" t="n">
        <v>12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12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2</v>
      </c>
      <c r="CP64" s="89"/>
    </row>
    <row r="65" customFormat="false" ht="15" hidden="false" customHeight="false" outlineLevel="0" collapsed="false">
      <c r="A65" s="291" t="n">
        <v>0</v>
      </c>
      <c r="B65" s="230" t="s">
        <v>106</v>
      </c>
      <c r="D65" s="230" t="n">
        <v>7</v>
      </c>
      <c r="E65" s="230" t="s">
        <v>238</v>
      </c>
      <c r="F65" s="230" t="s">
        <v>373</v>
      </c>
      <c r="G65" s="292" t="n">
        <f aca="false">TRUE()</f>
        <v>0</v>
      </c>
      <c r="H65" s="293"/>
      <c r="I65" s="294"/>
      <c r="J65" s="19"/>
      <c r="K65" s="19"/>
      <c r="L65" s="230" t="n">
        <v>3.12</v>
      </c>
      <c r="M65" s="230" t="n">
        <v>2</v>
      </c>
      <c r="N65" s="230" t="n">
        <v>0</v>
      </c>
      <c r="O65" s="230" t="n">
        <v>0</v>
      </c>
      <c r="P65" s="230" t="n">
        <v>0</v>
      </c>
      <c r="Q65" s="295" t="n">
        <v>1.12</v>
      </c>
      <c r="R65" s="230" t="n">
        <v>12.44</v>
      </c>
      <c r="S65" s="296"/>
      <c r="T65" s="231" t="s">
        <v>208</v>
      </c>
      <c r="U65" s="230" t="n">
        <v>0.0023</v>
      </c>
      <c r="V65" s="231" t="n">
        <v>0</v>
      </c>
      <c r="W65" s="230" t="s">
        <v>238</v>
      </c>
      <c r="X65" s="297"/>
      <c r="Y65" s="230" t="s">
        <v>358</v>
      </c>
      <c r="Z65" s="151"/>
      <c r="AA65" s="151"/>
      <c r="AB65" s="151"/>
      <c r="AC65" s="151"/>
      <c r="AD65" s="151"/>
      <c r="AE65" s="58" t="n">
        <v>10</v>
      </c>
      <c r="AF65" s="58" t="n">
        <v>0.96</v>
      </c>
      <c r="AJ65" s="58" t="n">
        <v>0</v>
      </c>
      <c r="AK65" s="298" t="n">
        <v>0</v>
      </c>
      <c r="AL65" s="219" t="n">
        <v>0</v>
      </c>
      <c r="AM65" s="219" t="n">
        <v>24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24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40</v>
      </c>
      <c r="CP65" s="89"/>
    </row>
    <row r="66" customFormat="false" ht="15" hidden="false" customHeight="false" outlineLevel="0" collapsed="false">
      <c r="A66" s="291" t="n">
        <v>0</v>
      </c>
      <c r="B66" s="230" t="s">
        <v>118</v>
      </c>
      <c r="D66" s="230" t="n">
        <v>10</v>
      </c>
      <c r="E66" s="230" t="s">
        <v>238</v>
      </c>
      <c r="F66" s="230" t="s">
        <v>359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9.89226056539235</v>
      </c>
      <c r="N66" s="230" t="n">
        <v>0</v>
      </c>
      <c r="O66" s="230" t="n">
        <v>0</v>
      </c>
      <c r="P66" s="230" t="n">
        <v>0</v>
      </c>
      <c r="Q66" s="295" t="n">
        <v>4.06681823243905</v>
      </c>
      <c r="R66" s="230" t="n">
        <v>32.7239747261</v>
      </c>
      <c r="S66" s="296"/>
      <c r="T66" s="231" t="s">
        <v>208</v>
      </c>
      <c r="U66" s="305" t="n">
        <v>0.0099298606409385</v>
      </c>
      <c r="V66" s="231" t="n">
        <v>-0.0175357544</v>
      </c>
      <c r="W66" s="230" t="s">
        <v>238</v>
      </c>
      <c r="X66" s="297"/>
      <c r="Y66" s="230" t="s">
        <v>358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0</v>
      </c>
      <c r="AL66" s="219" t="n">
        <v>0</v>
      </c>
      <c r="AM66" s="219" t="n">
        <v>156.48597100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156.485971004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56.485971004</v>
      </c>
      <c r="CP66" s="89"/>
    </row>
    <row r="67" customFormat="false" ht="15" hidden="false" customHeight="false" outlineLevel="0" collapsed="false">
      <c r="A67" s="291" t="n">
        <v>0</v>
      </c>
      <c r="B67" s="230" t="s">
        <v>118</v>
      </c>
      <c r="D67" s="230" t="n">
        <v>7</v>
      </c>
      <c r="E67" s="230" t="s">
        <v>238</v>
      </c>
      <c r="F67" s="230" t="s">
        <v>360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9.89226056539235</v>
      </c>
      <c r="N67" s="230" t="n">
        <v>0</v>
      </c>
      <c r="O67" s="230" t="n">
        <v>0</v>
      </c>
      <c r="P67" s="230" t="n">
        <v>0</v>
      </c>
      <c r="Q67" s="295" t="n">
        <v>4.06681823243905</v>
      </c>
      <c r="R67" s="230" t="n">
        <v>36.762970306</v>
      </c>
      <c r="S67" s="296"/>
      <c r="T67" s="231" t="s">
        <v>208</v>
      </c>
      <c r="U67" s="305" t="n">
        <v>0.0109853020182185</v>
      </c>
      <c r="V67" s="231" t="n">
        <v>-0.0500101517</v>
      </c>
      <c r="W67" s="230" t="s">
        <v>238</v>
      </c>
      <c r="X67" s="297"/>
      <c r="Y67" s="230" t="s">
        <v>358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0</v>
      </c>
      <c r="AL67" s="219" t="n">
        <v>0</v>
      </c>
      <c r="AM67" s="219" t="n">
        <v>21.835251768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21.835251768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1.835251768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238</v>
      </c>
      <c r="F68" s="230" t="s">
        <v>359</v>
      </c>
      <c r="G68" s="292" t="n">
        <f aca="false">TRUE()</f>
        <v>0</v>
      </c>
      <c r="H68" s="293"/>
      <c r="I68" s="294"/>
      <c r="J68" s="19"/>
      <c r="K68" s="19"/>
      <c r="L68" s="230" t="n">
        <v>328.130131842768</v>
      </c>
      <c r="M68" s="230" t="n">
        <v>153.840448085387</v>
      </c>
      <c r="N68" s="230" t="n">
        <v>0</v>
      </c>
      <c r="O68" s="230" t="n">
        <v>0</v>
      </c>
      <c r="P68" s="230" t="n">
        <v>0</v>
      </c>
      <c r="Q68" s="295" t="n">
        <v>174.289683757381</v>
      </c>
      <c r="R68" s="230" t="n">
        <v>995.296902304</v>
      </c>
      <c r="S68" s="296"/>
      <c r="T68" s="231" t="s">
        <v>208</v>
      </c>
      <c r="U68" s="230" t="n">
        <v>0.19049238276321</v>
      </c>
      <c r="V68" s="231" t="n">
        <v>-0.533348477</v>
      </c>
      <c r="W68" s="230" t="s">
        <v>238</v>
      </c>
      <c r="X68" s="297"/>
      <c r="Y68" s="230" t="s">
        <v>358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0</v>
      </c>
      <c r="AL68" s="219" t="n">
        <v>0</v>
      </c>
      <c r="AM68" s="219" t="n">
        <v>11.7004339392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1.7004339392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1.7004339392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238</v>
      </c>
      <c r="F69" s="230" t="s">
        <v>359</v>
      </c>
      <c r="G69" s="292" t="n">
        <f aca="false">TRUE()</f>
        <v>0</v>
      </c>
      <c r="H69" s="293"/>
      <c r="I69" s="294"/>
      <c r="J69" s="19"/>
      <c r="K69" s="19"/>
      <c r="L69" s="230" t="n">
        <v>140.947912818618</v>
      </c>
      <c r="M69" s="230" t="n">
        <v>95.5</v>
      </c>
      <c r="N69" s="230" t="n">
        <v>0</v>
      </c>
      <c r="O69" s="230" t="n">
        <v>0</v>
      </c>
      <c r="P69" s="230" t="n">
        <v>0</v>
      </c>
      <c r="Q69" s="295" t="n">
        <v>45.447912818618</v>
      </c>
      <c r="R69" s="230" t="n">
        <v>1661</v>
      </c>
      <c r="S69" s="296"/>
      <c r="T69" s="231" t="s">
        <v>208</v>
      </c>
      <c r="U69" s="230" t="n">
        <v>0</v>
      </c>
      <c r="V69" s="231" t="n">
        <v>0</v>
      </c>
      <c r="W69" s="230" t="s">
        <v>238</v>
      </c>
      <c r="X69" s="297"/>
      <c r="Y69" s="230" t="s">
        <v>358</v>
      </c>
      <c r="Z69" s="151"/>
      <c r="AA69" s="151"/>
      <c r="AB69" s="151"/>
      <c r="AC69" s="151"/>
      <c r="AD69" s="151"/>
      <c r="AE69" s="58" t="n">
        <v>8</v>
      </c>
      <c r="AF69" s="58" t="n">
        <v>0.96</v>
      </c>
      <c r="AJ69" s="58" t="n">
        <v>0</v>
      </c>
      <c r="AK69" s="298" t="n">
        <v>0</v>
      </c>
      <c r="AL69" s="219" t="n">
        <v>0</v>
      </c>
      <c r="AM69" s="219" t="n">
        <v>12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12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2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10</v>
      </c>
      <c r="E70" s="230" t="s">
        <v>238</v>
      </c>
      <c r="F70" s="230" t="s">
        <v>359</v>
      </c>
      <c r="G70" s="292" t="n">
        <f aca="false">TRUE()</f>
        <v>0</v>
      </c>
      <c r="H70" s="293"/>
      <c r="I70" s="294"/>
      <c r="J70" s="19"/>
      <c r="K70" s="19"/>
      <c r="L70" s="230" t="n">
        <v>13.958901468531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2207146745</v>
      </c>
      <c r="R70" s="230" t="n">
        <v>31.6932983568</v>
      </c>
      <c r="S70" s="296"/>
      <c r="T70" s="231" t="s">
        <v>208</v>
      </c>
      <c r="U70" s="305" t="n">
        <v>0.0096171091246885</v>
      </c>
      <c r="V70" s="231" t="n">
        <v>-0.0169834472</v>
      </c>
      <c r="W70" s="230" t="s">
        <v>238</v>
      </c>
      <c r="X70" s="297"/>
      <c r="Y70" s="230" t="s">
        <v>358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0</v>
      </c>
      <c r="AL70" s="219" t="n">
        <v>0</v>
      </c>
      <c r="AM70" s="219" t="n">
        <v>36.3920862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36.39208628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6.39208628</v>
      </c>
      <c r="CP70" s="89"/>
    </row>
    <row r="71" customFormat="false" ht="15" hidden="false" customHeight="false" outlineLevel="0" collapsed="false">
      <c r="A71" s="291" t="n">
        <v>0</v>
      </c>
      <c r="B71" s="230" t="s">
        <v>119</v>
      </c>
      <c r="D71" s="230" t="n">
        <v>7</v>
      </c>
      <c r="E71" s="230" t="s">
        <v>238</v>
      </c>
      <c r="F71" s="230" t="s">
        <v>360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7.14441040833892</v>
      </c>
      <c r="N71" s="230" t="n">
        <v>0</v>
      </c>
      <c r="O71" s="230" t="n">
        <v>0</v>
      </c>
      <c r="P71" s="230" t="n">
        <v>0</v>
      </c>
      <c r="Q71" s="295" t="n">
        <v>6.81466838949248</v>
      </c>
      <c r="R71" s="230" t="n">
        <v>33.2893038204</v>
      </c>
      <c r="S71" s="296"/>
      <c r="T71" s="231" t="s">
        <v>208</v>
      </c>
      <c r="U71" s="305" t="n">
        <v>0.0099473207251585</v>
      </c>
      <c r="V71" s="231" t="n">
        <v>-0.045284783</v>
      </c>
      <c r="W71" s="230" t="s">
        <v>238</v>
      </c>
      <c r="X71" s="297"/>
      <c r="Y71" s="230" t="s">
        <v>358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0</v>
      </c>
      <c r="AL71" s="219" t="n">
        <v>0</v>
      </c>
      <c r="AM71" s="219" t="n">
        <v>10.91762588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10.917625884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0.917625884</v>
      </c>
      <c r="CP71" s="89"/>
    </row>
    <row r="72" customFormat="false" ht="15" hidden="false" customHeight="false" outlineLevel="0" collapsed="false">
      <c r="A72" s="291" t="n">
        <v>0</v>
      </c>
      <c r="B72" s="230" t="s">
        <v>118</v>
      </c>
      <c r="D72" s="230" t="n">
        <v>7</v>
      </c>
      <c r="E72" s="230" t="s">
        <v>238</v>
      </c>
      <c r="F72" s="230" t="s">
        <v>360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9.89226056539235</v>
      </c>
      <c r="N72" s="230" t="n">
        <v>0</v>
      </c>
      <c r="O72" s="230" t="n">
        <v>0</v>
      </c>
      <c r="P72" s="230" t="n">
        <v>0</v>
      </c>
      <c r="Q72" s="295" t="n">
        <v>4.06681823243905</v>
      </c>
      <c r="R72" s="230" t="n">
        <v>36.762970306</v>
      </c>
      <c r="S72" s="296"/>
      <c r="T72" s="231" t="s">
        <v>208</v>
      </c>
      <c r="U72" s="305" t="n">
        <v>0.0109853020182185</v>
      </c>
      <c r="V72" s="231" t="n">
        <v>-0.0500101517</v>
      </c>
      <c r="W72" s="230" t="s">
        <v>238</v>
      </c>
      <c r="X72" s="297"/>
      <c r="Y72" s="230" t="s">
        <v>358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0</v>
      </c>
      <c r="AL72" s="219" t="n">
        <v>0</v>
      </c>
      <c r="AM72" s="219" t="n">
        <v>160.125179632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160.125179632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60.125179632</v>
      </c>
      <c r="CP72" s="89"/>
    </row>
    <row r="73" customFormat="false" ht="15" hidden="false" customHeight="false" outlineLevel="0" collapsed="false">
      <c r="A73" s="291" t="n">
        <v>0</v>
      </c>
      <c r="B73" s="230" t="s">
        <v>120</v>
      </c>
      <c r="D73" s="230" t="n">
        <v>7</v>
      </c>
      <c r="E73" s="230" t="s">
        <v>238</v>
      </c>
      <c r="F73" s="230" t="s">
        <v>360</v>
      </c>
      <c r="G73" s="292" t="n">
        <f aca="false">TRUE()</f>
        <v>0</v>
      </c>
      <c r="H73" s="293"/>
      <c r="I73" s="294"/>
      <c r="J73" s="19"/>
      <c r="K73" s="19"/>
      <c r="L73" s="230" t="n">
        <v>35.7165317122182</v>
      </c>
      <c r="M73" s="230" t="n">
        <v>16.4871009423206</v>
      </c>
      <c r="N73" s="230" t="n">
        <v>0</v>
      </c>
      <c r="O73" s="230" t="n">
        <v>0</v>
      </c>
      <c r="P73" s="230" t="n">
        <v>0</v>
      </c>
      <c r="Q73" s="295" t="n">
        <v>19.2294307698976</v>
      </c>
      <c r="R73" s="230" t="n">
        <v>29.8156373348</v>
      </c>
      <c r="S73" s="296"/>
      <c r="T73" s="231" t="s">
        <v>208</v>
      </c>
      <c r="U73" s="305" t="n">
        <v>0.0089093394320985</v>
      </c>
      <c r="V73" s="231" t="n">
        <v>-0.0405594144</v>
      </c>
      <c r="W73" s="230" t="s">
        <v>238</v>
      </c>
      <c r="X73" s="297"/>
      <c r="Y73" s="230" t="s">
        <v>358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0</v>
      </c>
      <c r="AM73" s="219" t="n">
        <v>14.556834512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14.556834512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4.556834512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10</v>
      </c>
      <c r="E74" s="230" t="s">
        <v>238</v>
      </c>
      <c r="F74" s="230" t="s">
        <v>360</v>
      </c>
      <c r="G74" s="292" t="n">
        <f aca="false">TRUE()</f>
        <v>0</v>
      </c>
      <c r="H74" s="293"/>
      <c r="I74" s="294"/>
      <c r="J74" s="19"/>
      <c r="K74" s="19"/>
      <c r="L74" s="230" t="n">
        <v>13.958901468531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2207146745</v>
      </c>
      <c r="R74" s="230" t="n">
        <v>35.549124482</v>
      </c>
      <c r="S74" s="296"/>
      <c r="T74" s="231" t="s">
        <v>208</v>
      </c>
      <c r="U74" s="305" t="n">
        <v>0.0105879467011759</v>
      </c>
      <c r="V74" s="231" t="n">
        <v>-0.0768312947</v>
      </c>
      <c r="W74" s="230" t="s">
        <v>238</v>
      </c>
      <c r="X74" s="297"/>
      <c r="Y74" s="230" t="s">
        <v>358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8" t="n">
        <v>0</v>
      </c>
      <c r="AL74" s="219" t="n">
        <v>0</v>
      </c>
      <c r="AM74" s="219" t="n">
        <v>94.619424328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94.619424328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94.619424328</v>
      </c>
      <c r="CP74" s="89"/>
    </row>
    <row r="75" customFormat="false" ht="15" hidden="false" customHeight="false" outlineLevel="0" collapsed="false">
      <c r="A75" s="291" t="n">
        <v>0</v>
      </c>
      <c r="B75" s="230" t="s">
        <v>117</v>
      </c>
      <c r="D75" s="230" t="n">
        <v>10</v>
      </c>
      <c r="E75" s="230" t="s">
        <v>238</v>
      </c>
      <c r="F75" s="230" t="s">
        <v>360</v>
      </c>
      <c r="G75" s="292" t="n">
        <f aca="false">TRUE()</f>
        <v>0</v>
      </c>
      <c r="H75" s="293"/>
      <c r="I75" s="294"/>
      <c r="J75" s="19"/>
      <c r="K75" s="19"/>
      <c r="L75" s="230" t="n">
        <v>35.7163095619966</v>
      </c>
      <c r="M75" s="230" t="n">
        <v>21.9828012564274</v>
      </c>
      <c r="N75" s="230" t="n">
        <v>0</v>
      </c>
      <c r="O75" s="230" t="n">
        <v>0</v>
      </c>
      <c r="P75" s="230" t="n">
        <v>0</v>
      </c>
      <c r="Q75" s="295" t="n">
        <v>13.7335083055692</v>
      </c>
      <c r="R75" s="230" t="n">
        <v>29.4797617655</v>
      </c>
      <c r="S75" s="296"/>
      <c r="T75" s="231" t="s">
        <v>208</v>
      </c>
      <c r="U75" s="305" t="n">
        <v>0.0087802484839019</v>
      </c>
      <c r="V75" s="231" t="n">
        <v>-0.0637137565</v>
      </c>
      <c r="W75" s="230" t="s">
        <v>238</v>
      </c>
      <c r="X75" s="297"/>
      <c r="Y75" s="230" t="s">
        <v>358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0</v>
      </c>
      <c r="AL75" s="219" t="n">
        <v>0</v>
      </c>
      <c r="AM75" s="219" t="n">
        <v>29.11366902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29.113669024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9.113669024</v>
      </c>
      <c r="CP75" s="89"/>
    </row>
    <row r="76" customFormat="false" ht="15" hidden="false" customHeight="false" outlineLevel="0" collapsed="false">
      <c r="A76" s="291" t="n">
        <v>0</v>
      </c>
      <c r="B76" s="230" t="s">
        <v>119</v>
      </c>
      <c r="D76" s="230" t="n">
        <v>10</v>
      </c>
      <c r="E76" s="230" t="s">
        <v>238</v>
      </c>
      <c r="F76" s="230" t="s">
        <v>360</v>
      </c>
      <c r="G76" s="292" t="n">
        <f aca="false">TRUE()</f>
        <v>0</v>
      </c>
      <c r="H76" s="293"/>
      <c r="I76" s="294"/>
      <c r="J76" s="19"/>
      <c r="K76" s="19"/>
      <c r="L76" s="230" t="n">
        <v>13.9590787978314</v>
      </c>
      <c r="M76" s="230" t="n">
        <v>7.14441040833892</v>
      </c>
      <c r="N76" s="230" t="n">
        <v>0</v>
      </c>
      <c r="O76" s="230" t="n">
        <v>0</v>
      </c>
      <c r="P76" s="230" t="n">
        <v>0</v>
      </c>
      <c r="Q76" s="295" t="n">
        <v>6.81466838949248</v>
      </c>
      <c r="R76" s="230" t="n">
        <v>33.2369863043</v>
      </c>
      <c r="S76" s="296"/>
      <c r="T76" s="231" t="s">
        <v>208</v>
      </c>
      <c r="U76" s="230" t="n">
        <v>0.009899299761262</v>
      </c>
      <c r="V76" s="231" t="n">
        <v>-0.0718341373</v>
      </c>
      <c r="W76" s="230" t="s">
        <v>238</v>
      </c>
      <c r="X76" s="297"/>
      <c r="Y76" s="230" t="s">
        <v>358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8" t="n">
        <v>0</v>
      </c>
      <c r="AL76" s="219" t="n">
        <v>0</v>
      </c>
      <c r="AM76" s="219" t="n">
        <v>16.376438826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6.376438826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6.376438826</v>
      </c>
      <c r="CP76" s="89"/>
    </row>
    <row r="77" customFormat="false" ht="15" hidden="false" customHeight="false" outlineLevel="0" collapsed="false">
      <c r="A77" s="291" t="n">
        <v>0</v>
      </c>
      <c r="B77" s="230" t="s">
        <v>121</v>
      </c>
      <c r="C77" s="230" t="s">
        <v>363</v>
      </c>
      <c r="D77" s="230" t="n">
        <v>10</v>
      </c>
      <c r="E77" s="230" t="s">
        <v>238</v>
      </c>
      <c r="F77" s="230" t="s">
        <v>360</v>
      </c>
      <c r="G77" s="292" t="n">
        <f aca="false">TRUE()</f>
        <v>0</v>
      </c>
      <c r="H77" s="293"/>
      <c r="I77" s="294"/>
      <c r="J77" s="19"/>
      <c r="K77" s="19"/>
      <c r="L77" s="230" t="n">
        <v>28.2538349708485</v>
      </c>
      <c r="M77" s="230" t="n">
        <v>8.79312050257098</v>
      </c>
      <c r="N77" s="230" t="n">
        <v>0</v>
      </c>
      <c r="O77" s="230" t="n">
        <v>0</v>
      </c>
      <c r="P77" s="230" t="n">
        <v>0</v>
      </c>
      <c r="Q77" s="295" t="n">
        <v>19.4607144682775</v>
      </c>
      <c r="R77" s="230" t="n">
        <v>118.2080643344</v>
      </c>
      <c r="S77" s="296"/>
      <c r="T77" s="231" t="s">
        <v>208</v>
      </c>
      <c r="U77" s="305" t="n">
        <v>0.0352070748030971</v>
      </c>
      <c r="V77" s="231" t="n">
        <v>-0.2554796709</v>
      </c>
      <c r="W77" s="230" t="s">
        <v>238</v>
      </c>
      <c r="X77" s="297"/>
      <c r="Y77" s="230" t="s">
        <v>358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0</v>
      </c>
      <c r="AL77" s="219" t="n">
        <v>0</v>
      </c>
      <c r="AM77" s="219" t="n">
        <v>14.556834512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14.556834512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4.556834512</v>
      </c>
      <c r="CP77" s="89"/>
    </row>
    <row r="78" customFormat="false" ht="15" hidden="false" customHeight="false" outlineLevel="0" collapsed="false">
      <c r="A78" s="291" t="n">
        <v>0</v>
      </c>
      <c r="B78" s="230" t="s">
        <v>119</v>
      </c>
      <c r="D78" s="230" t="n">
        <v>10</v>
      </c>
      <c r="E78" s="230" t="s">
        <v>238</v>
      </c>
      <c r="F78" s="230" t="s">
        <v>360</v>
      </c>
      <c r="G78" s="292" t="n">
        <f aca="false">TRUE()</f>
        <v>0</v>
      </c>
      <c r="H78" s="293"/>
      <c r="I78" s="294"/>
      <c r="J78" s="19"/>
      <c r="K78" s="19"/>
      <c r="L78" s="230" t="n">
        <v>13.9590787978314</v>
      </c>
      <c r="M78" s="230" t="n">
        <v>7.14441040833892</v>
      </c>
      <c r="N78" s="230" t="n">
        <v>0</v>
      </c>
      <c r="O78" s="230" t="n">
        <v>0</v>
      </c>
      <c r="P78" s="230" t="n">
        <v>0</v>
      </c>
      <c r="Q78" s="295" t="n">
        <v>6.81466838949248</v>
      </c>
      <c r="R78" s="230" t="n">
        <v>33.2369863043</v>
      </c>
      <c r="S78" s="296"/>
      <c r="T78" s="231" t="s">
        <v>208</v>
      </c>
      <c r="U78" s="230" t="n">
        <v>0.009899299761262</v>
      </c>
      <c r="V78" s="231" t="n">
        <v>-0.0718341373</v>
      </c>
      <c r="W78" s="230" t="s">
        <v>238</v>
      </c>
      <c r="X78" s="297"/>
      <c r="Y78" s="230" t="s">
        <v>358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0</v>
      </c>
      <c r="AL78" s="219" t="n">
        <v>0</v>
      </c>
      <c r="AM78" s="219" t="n">
        <v>20.92544961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20.92544961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0.925449611</v>
      </c>
      <c r="CP78" s="89"/>
    </row>
    <row r="79" customFormat="false" ht="15" hidden="false" customHeight="false" outlineLevel="0" collapsed="false">
      <c r="A79" s="291" t="n">
        <v>0</v>
      </c>
      <c r="B79" s="230" t="s">
        <v>118</v>
      </c>
      <c r="D79" s="230" t="n">
        <v>10</v>
      </c>
      <c r="E79" s="230" t="s">
        <v>238</v>
      </c>
      <c r="F79" s="230" t="s">
        <v>359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9.89226056539235</v>
      </c>
      <c r="N79" s="230" t="n">
        <v>0</v>
      </c>
      <c r="O79" s="230" t="n">
        <v>0</v>
      </c>
      <c r="P79" s="230" t="n">
        <v>0</v>
      </c>
      <c r="Q79" s="295" t="n">
        <v>4.06681823243905</v>
      </c>
      <c r="R79" s="230" t="n">
        <v>32.7239747261</v>
      </c>
      <c r="S79" s="296"/>
      <c r="T79" s="231" t="s">
        <v>208</v>
      </c>
      <c r="U79" s="305" t="n">
        <v>0.0099298606409385</v>
      </c>
      <c r="V79" s="231" t="n">
        <v>-0.0175357544</v>
      </c>
      <c r="W79" s="230" t="s">
        <v>238</v>
      </c>
      <c r="X79" s="297"/>
      <c r="Y79" s="230" t="s">
        <v>358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0</v>
      </c>
      <c r="AM79" s="219" t="n">
        <v>47.30971216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47.309712164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7.309712164</v>
      </c>
      <c r="CP79" s="89"/>
    </row>
    <row r="80" customFormat="false" ht="15" hidden="false" customHeight="false" outlineLevel="0" collapsed="false">
      <c r="A80" s="291" t="n">
        <v>0</v>
      </c>
      <c r="B80" s="230" t="s">
        <v>120</v>
      </c>
      <c r="D80" s="230" t="n">
        <v>10</v>
      </c>
      <c r="E80" s="230" t="s">
        <v>238</v>
      </c>
      <c r="F80" s="230" t="s">
        <v>359</v>
      </c>
      <c r="G80" s="292" t="n">
        <f aca="false">TRUE()</f>
        <v>0</v>
      </c>
      <c r="H80" s="293"/>
      <c r="I80" s="294"/>
      <c r="J80" s="19"/>
      <c r="K80" s="19"/>
      <c r="L80" s="230" t="n">
        <v>35.7165317122182</v>
      </c>
      <c r="M80" s="230" t="n">
        <v>16.4871009423206</v>
      </c>
      <c r="N80" s="230" t="n">
        <v>0</v>
      </c>
      <c r="O80" s="230" t="n">
        <v>0</v>
      </c>
      <c r="P80" s="230" t="n">
        <v>0</v>
      </c>
      <c r="Q80" s="295" t="n">
        <v>19.2294307698976</v>
      </c>
      <c r="R80" s="230" t="n">
        <v>26.5399165102</v>
      </c>
      <c r="S80" s="296"/>
      <c r="T80" s="231" t="s">
        <v>208</v>
      </c>
      <c r="U80" s="305" t="n">
        <v>0.0080533515434383</v>
      </c>
      <c r="V80" s="231" t="n">
        <v>-0.0142219111</v>
      </c>
      <c r="W80" s="230" t="s">
        <v>238</v>
      </c>
      <c r="X80" s="297"/>
      <c r="Y80" s="230" t="s">
        <v>358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0</v>
      </c>
      <c r="AM80" s="219" t="n">
        <v>12.737230198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12.737230198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2.737230198</v>
      </c>
      <c r="CP80" s="89"/>
    </row>
    <row r="81" customFormat="false" ht="15" hidden="false" customHeight="false" outlineLevel="0" collapsed="false">
      <c r="A81" s="291" t="n">
        <v>0</v>
      </c>
      <c r="B81" s="230" t="s">
        <v>122</v>
      </c>
      <c r="C81" s="230" t="s">
        <v>370</v>
      </c>
      <c r="D81" s="230" t="n">
        <v>10</v>
      </c>
      <c r="E81" s="230" t="s">
        <v>238</v>
      </c>
      <c r="F81" s="230" t="s">
        <v>359</v>
      </c>
      <c r="G81" s="292" t="n">
        <f aca="false">TRUE()</f>
        <v>0</v>
      </c>
      <c r="H81" s="293"/>
      <c r="I81" s="294"/>
      <c r="J81" s="19"/>
      <c r="K81" s="19"/>
      <c r="L81" s="230" t="n">
        <v>28.4683566727562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9812557304356</v>
      </c>
      <c r="R81" s="230" t="n">
        <v>173.9266373238</v>
      </c>
      <c r="S81" s="296"/>
      <c r="T81" s="231" t="s">
        <v>208</v>
      </c>
      <c r="U81" s="305" t="n">
        <v>0.0527768183671931</v>
      </c>
      <c r="V81" s="231" t="n">
        <v>-0.0932018445</v>
      </c>
      <c r="W81" s="230" t="s">
        <v>238</v>
      </c>
      <c r="X81" s="297"/>
      <c r="Y81" s="230" t="s">
        <v>358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0</v>
      </c>
      <c r="AM81" s="219" t="n">
        <v>12.737230198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12.737230198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2.737230198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238</v>
      </c>
      <c r="F82" s="230" t="s">
        <v>359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1.5250384939</v>
      </c>
      <c r="S82" s="296"/>
      <c r="T82" s="231" t="s">
        <v>208</v>
      </c>
      <c r="U82" s="305" t="n">
        <v>0.0094564335362677</v>
      </c>
      <c r="V82" s="231" t="n">
        <v>-0.0091679862</v>
      </c>
      <c r="W82" s="230" t="s">
        <v>238</v>
      </c>
      <c r="X82" s="297"/>
      <c r="Y82" s="230" t="s">
        <v>358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0</v>
      </c>
      <c r="AL82" s="219" t="n">
        <v>0</v>
      </c>
      <c r="AM82" s="219" t="n">
        <v>92.79982001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92.799820014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92.799820014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238</v>
      </c>
      <c r="F83" s="230" t="s">
        <v>359</v>
      </c>
      <c r="G83" s="292" t="n">
        <f aca="false">TRUE()</f>
        <v>0</v>
      </c>
      <c r="H83" s="293"/>
      <c r="I83" s="294"/>
      <c r="J83" s="19"/>
      <c r="K83" s="19"/>
      <c r="L83" s="230" t="n">
        <v>13.958901468531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2207146745</v>
      </c>
      <c r="R83" s="230" t="n">
        <v>31.5250384939</v>
      </c>
      <c r="S83" s="296"/>
      <c r="T83" s="231" t="s">
        <v>208</v>
      </c>
      <c r="U83" s="305" t="n">
        <v>0.0094564335362677</v>
      </c>
      <c r="V83" s="231" t="n">
        <v>-0.0091679862</v>
      </c>
      <c r="W83" s="230" t="s">
        <v>238</v>
      </c>
      <c r="X83" s="297"/>
      <c r="Y83" s="230" t="s">
        <v>358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0</v>
      </c>
      <c r="AL83" s="219" t="n">
        <v>0</v>
      </c>
      <c r="AM83" s="219" t="n">
        <v>87.341007072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87.341007072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87.341007072</v>
      </c>
      <c r="CP83" s="89"/>
    </row>
    <row r="84" customFormat="false" ht="15" hidden="false" customHeight="false" outlineLevel="0" collapsed="false">
      <c r="A84" s="291" t="n">
        <v>0</v>
      </c>
      <c r="B84" s="230" t="s">
        <v>118</v>
      </c>
      <c r="D84" s="230" t="n">
        <v>7</v>
      </c>
      <c r="E84" s="230" t="s">
        <v>238</v>
      </c>
      <c r="F84" s="230" t="s">
        <v>360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9.89226056539235</v>
      </c>
      <c r="N84" s="230" t="n">
        <v>0</v>
      </c>
      <c r="O84" s="230" t="n">
        <v>0</v>
      </c>
      <c r="P84" s="230" t="n">
        <v>0</v>
      </c>
      <c r="Q84" s="295" t="n">
        <v>4.06681823243905</v>
      </c>
      <c r="R84" s="230" t="n">
        <v>40.8100087795</v>
      </c>
      <c r="S84" s="296"/>
      <c r="T84" s="231" t="s">
        <v>208</v>
      </c>
      <c r="U84" s="305" t="n">
        <v>0.0129739056619718</v>
      </c>
      <c r="V84" s="231" t="n">
        <v>-0.0555155014</v>
      </c>
      <c r="W84" s="230" t="s">
        <v>238</v>
      </c>
      <c r="X84" s="297"/>
      <c r="Y84" s="230" t="s">
        <v>358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0</v>
      </c>
      <c r="AL84" s="219" t="n">
        <v>0</v>
      </c>
      <c r="AM84" s="219" t="n">
        <v>50.948920792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50.948920792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0.948920792</v>
      </c>
      <c r="CP84" s="89"/>
    </row>
    <row r="85" customFormat="false" ht="15" hidden="false" customHeight="false" outlineLevel="0" collapsed="false">
      <c r="A85" s="291" t="n">
        <v>0</v>
      </c>
      <c r="B85" s="230" t="s">
        <v>118</v>
      </c>
      <c r="D85" s="230" t="n">
        <v>10</v>
      </c>
      <c r="E85" s="230" t="s">
        <v>238</v>
      </c>
      <c r="F85" s="230" t="s">
        <v>359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9.89226056539235</v>
      </c>
      <c r="N85" s="230" t="n">
        <v>0</v>
      </c>
      <c r="O85" s="230" t="n">
        <v>0</v>
      </c>
      <c r="P85" s="230" t="n">
        <v>0</v>
      </c>
      <c r="Q85" s="295" t="n">
        <v>4.06681823243905</v>
      </c>
      <c r="R85" s="230" t="n">
        <v>32.7239747261</v>
      </c>
      <c r="S85" s="296"/>
      <c r="T85" s="231" t="s">
        <v>208</v>
      </c>
      <c r="U85" s="305" t="n">
        <v>0.0099298606409385</v>
      </c>
      <c r="V85" s="231" t="n">
        <v>-0.0175357544</v>
      </c>
      <c r="W85" s="230" t="s">
        <v>238</v>
      </c>
      <c r="X85" s="297"/>
      <c r="Y85" s="230" t="s">
        <v>358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0</v>
      </c>
      <c r="AM85" s="219" t="n">
        <v>32.752877652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32.752877652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32.752877652</v>
      </c>
      <c r="CP85" s="89"/>
    </row>
    <row r="86" customFormat="false" ht="15" hidden="false" customHeight="false" outlineLevel="0" collapsed="false">
      <c r="A86" s="291" t="n">
        <v>0</v>
      </c>
      <c r="B86" s="230" t="s">
        <v>118</v>
      </c>
      <c r="D86" s="230" t="n">
        <v>10</v>
      </c>
      <c r="E86" s="230" t="s">
        <v>238</v>
      </c>
      <c r="F86" s="230" t="s">
        <v>359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9.89226056539235</v>
      </c>
      <c r="N86" s="230" t="n">
        <v>0</v>
      </c>
      <c r="O86" s="230" t="n">
        <v>0</v>
      </c>
      <c r="P86" s="230" t="n">
        <v>0</v>
      </c>
      <c r="Q86" s="295" t="n">
        <v>4.06681823243905</v>
      </c>
      <c r="R86" s="230" t="n">
        <v>33.482173054</v>
      </c>
      <c r="S86" s="296"/>
      <c r="T86" s="231" t="s">
        <v>208</v>
      </c>
      <c r="U86" s="305" t="n">
        <v>0.0100801499651909</v>
      </c>
      <c r="V86" s="231" t="n">
        <v>-0.0179420492</v>
      </c>
      <c r="W86" s="230" t="s">
        <v>238</v>
      </c>
      <c r="X86" s="297"/>
      <c r="Y86" s="230" t="s">
        <v>358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0</v>
      </c>
      <c r="AL86" s="219" t="n">
        <v>0</v>
      </c>
      <c r="AM86" s="219" t="n">
        <v>94.619424328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94.619424328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94.619424328</v>
      </c>
      <c r="CP86" s="89"/>
    </row>
    <row r="87" customFormat="false" ht="15" hidden="false" customHeight="false" outlineLevel="0" collapsed="false">
      <c r="A87" s="291" t="n">
        <v>0</v>
      </c>
      <c r="B87" s="230" t="s">
        <v>119</v>
      </c>
      <c r="D87" s="230" t="n">
        <v>7</v>
      </c>
      <c r="E87" s="230" t="s">
        <v>238</v>
      </c>
      <c r="F87" s="230" t="s">
        <v>360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7.14441040833892</v>
      </c>
      <c r="N87" s="230" t="n">
        <v>0</v>
      </c>
      <c r="O87" s="230" t="n">
        <v>0</v>
      </c>
      <c r="P87" s="230" t="n">
        <v>0</v>
      </c>
      <c r="Q87" s="295" t="n">
        <v>6.81466838949248</v>
      </c>
      <c r="R87" s="230" t="n">
        <v>33.2893038204</v>
      </c>
      <c r="S87" s="296"/>
      <c r="T87" s="231" t="s">
        <v>208</v>
      </c>
      <c r="U87" s="305" t="n">
        <v>0.0099473207251585</v>
      </c>
      <c r="V87" s="231" t="n">
        <v>-0.045284783</v>
      </c>
      <c r="W87" s="230" t="s">
        <v>238</v>
      </c>
      <c r="X87" s="297"/>
      <c r="Y87" s="230" t="s">
        <v>358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0</v>
      </c>
      <c r="AM87" s="219" t="n">
        <v>207.43489179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207.434891796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07.434891796</v>
      </c>
      <c r="CP87" s="89"/>
    </row>
    <row r="88" customFormat="false" ht="15" hidden="false" customHeight="false" outlineLevel="0" collapsed="false">
      <c r="A88" s="291" t="n">
        <v>0</v>
      </c>
      <c r="B88" s="230" t="s">
        <v>119</v>
      </c>
      <c r="D88" s="230" t="n">
        <v>7</v>
      </c>
      <c r="E88" s="230" t="s">
        <v>238</v>
      </c>
      <c r="F88" s="230" t="s">
        <v>360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7.14441040833892</v>
      </c>
      <c r="N88" s="230" t="n">
        <v>0</v>
      </c>
      <c r="O88" s="230" t="n">
        <v>0</v>
      </c>
      <c r="P88" s="230" t="n">
        <v>0</v>
      </c>
      <c r="Q88" s="295" t="n">
        <v>6.81466838949248</v>
      </c>
      <c r="R88" s="230" t="n">
        <v>33.2893038204</v>
      </c>
      <c r="S88" s="296"/>
      <c r="T88" s="231" t="s">
        <v>208</v>
      </c>
      <c r="U88" s="305" t="n">
        <v>0.0099473207251585</v>
      </c>
      <c r="V88" s="231" t="n">
        <v>-0.045284783</v>
      </c>
      <c r="W88" s="230" t="s">
        <v>238</v>
      </c>
      <c r="X88" s="297"/>
      <c r="Y88" s="230" t="s">
        <v>358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0</v>
      </c>
      <c r="AM88" s="219" t="n">
        <v>65.50575530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65.50575530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65.505755304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7</v>
      </c>
      <c r="E89" s="230" t="s">
        <v>238</v>
      </c>
      <c r="F89" s="230" t="s">
        <v>359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1.5250384939</v>
      </c>
      <c r="S89" s="296"/>
      <c r="T89" s="231" t="s">
        <v>208</v>
      </c>
      <c r="U89" s="305" t="n">
        <v>0.0094564335362677</v>
      </c>
      <c r="V89" s="231" t="n">
        <v>-0.0091679862</v>
      </c>
      <c r="W89" s="230" t="s">
        <v>238</v>
      </c>
      <c r="X89" s="297"/>
      <c r="Y89" s="230" t="s">
        <v>358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0</v>
      </c>
      <c r="AL89" s="219" t="n">
        <v>0</v>
      </c>
      <c r="AM89" s="219" t="n">
        <v>69.144963932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69.144963932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69.144963932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238</v>
      </c>
      <c r="F90" s="230" t="s">
        <v>360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35.6050814774</v>
      </c>
      <c r="S90" s="296"/>
      <c r="T90" s="231" t="s">
        <v>208</v>
      </c>
      <c r="U90" s="305" t="n">
        <v>0.0106393082538652</v>
      </c>
      <c r="V90" s="231" t="n">
        <v>-0.0484350288</v>
      </c>
      <c r="W90" s="230" t="s">
        <v>238</v>
      </c>
      <c r="X90" s="297"/>
      <c r="Y90" s="230" t="s">
        <v>358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0</v>
      </c>
      <c r="AL90" s="219" t="n">
        <v>0</v>
      </c>
      <c r="AM90" s="219" t="n">
        <v>3.639208628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3.639208628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3.639208628</v>
      </c>
      <c r="CP90" s="89"/>
    </row>
    <row r="91" customFormat="false" ht="15" hidden="false" customHeight="false" outlineLevel="0" collapsed="false">
      <c r="A91" s="291" t="n">
        <v>0</v>
      </c>
      <c r="B91" s="230" t="s">
        <v>117</v>
      </c>
      <c r="D91" s="230" t="n">
        <v>7</v>
      </c>
      <c r="E91" s="230" t="s">
        <v>238</v>
      </c>
      <c r="F91" s="230" t="s">
        <v>360</v>
      </c>
      <c r="G91" s="292" t="n">
        <f aca="false">TRUE()</f>
        <v>0</v>
      </c>
      <c r="H91" s="293"/>
      <c r="I91" s="294"/>
      <c r="J91" s="19"/>
      <c r="K91" s="19"/>
      <c r="L91" s="230" t="n">
        <v>35.7163095619966</v>
      </c>
      <c r="M91" s="230" t="n">
        <v>21.9828012564274</v>
      </c>
      <c r="N91" s="230" t="n">
        <v>0</v>
      </c>
      <c r="O91" s="230" t="n">
        <v>0</v>
      </c>
      <c r="P91" s="230" t="n">
        <v>0</v>
      </c>
      <c r="Q91" s="295" t="n">
        <v>13.7335083055692</v>
      </c>
      <c r="R91" s="230" t="n">
        <v>29.5261651276</v>
      </c>
      <c r="S91" s="296"/>
      <c r="T91" s="231" t="s">
        <v>208</v>
      </c>
      <c r="U91" s="305" t="n">
        <v>0.0088228409910101</v>
      </c>
      <c r="V91" s="231" t="n">
        <v>-0.0401656336</v>
      </c>
      <c r="W91" s="230" t="s">
        <v>238</v>
      </c>
      <c r="X91" s="297"/>
      <c r="Y91" s="230" t="s">
        <v>358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0</v>
      </c>
      <c r="AM91" s="219" t="n">
        <v>60.04694236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60.046942362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60.046942362</v>
      </c>
      <c r="CP91" s="89"/>
    </row>
    <row r="92" customFormat="false" ht="15" hidden="false" customHeight="false" outlineLevel="0" collapsed="false">
      <c r="A92" s="291" t="n">
        <v>0</v>
      </c>
      <c r="B92" s="230" t="s">
        <v>118</v>
      </c>
      <c r="D92" s="230" t="n">
        <v>10</v>
      </c>
      <c r="E92" s="230" t="s">
        <v>238</v>
      </c>
      <c r="F92" s="230" t="s">
        <v>360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9.89226056539235</v>
      </c>
      <c r="N92" s="230" t="n">
        <v>0</v>
      </c>
      <c r="O92" s="230" t="n">
        <v>0</v>
      </c>
      <c r="P92" s="230" t="n">
        <v>0</v>
      </c>
      <c r="Q92" s="295" t="n">
        <v>4.06681823243905</v>
      </c>
      <c r="R92" s="230" t="n">
        <v>36.7051935708</v>
      </c>
      <c r="S92" s="296"/>
      <c r="T92" s="231" t="s">
        <v>208</v>
      </c>
      <c r="U92" s="305" t="n">
        <v>0.0109322701711328</v>
      </c>
      <c r="V92" s="231" t="n">
        <v>-0.0793298733</v>
      </c>
      <c r="W92" s="230" t="s">
        <v>238</v>
      </c>
      <c r="X92" s="297"/>
      <c r="Y92" s="230" t="s">
        <v>358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0</v>
      </c>
      <c r="AM92" s="219" t="n">
        <v>47.30971216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47.309712164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7.309712164</v>
      </c>
      <c r="CP92" s="89"/>
    </row>
    <row r="93" customFormat="false" ht="15" hidden="false" customHeight="false" outlineLevel="0" collapsed="false">
      <c r="A93" s="291" t="n">
        <v>0</v>
      </c>
      <c r="B93" s="230" t="s">
        <v>118</v>
      </c>
      <c r="D93" s="230" t="n">
        <v>10</v>
      </c>
      <c r="E93" s="230" t="s">
        <v>238</v>
      </c>
      <c r="F93" s="230" t="s">
        <v>359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9.89226056539235</v>
      </c>
      <c r="N93" s="230" t="n">
        <v>0</v>
      </c>
      <c r="O93" s="230" t="n">
        <v>0</v>
      </c>
      <c r="P93" s="230" t="n">
        <v>0</v>
      </c>
      <c r="Q93" s="295" t="n">
        <v>4.06681823243905</v>
      </c>
      <c r="R93" s="230" t="n">
        <v>32.7239747261</v>
      </c>
      <c r="S93" s="296"/>
      <c r="T93" s="231" t="s">
        <v>208</v>
      </c>
      <c r="U93" s="305" t="n">
        <v>0.0099298606409385</v>
      </c>
      <c r="V93" s="231" t="n">
        <v>-0.0175357544</v>
      </c>
      <c r="W93" s="230" t="s">
        <v>238</v>
      </c>
      <c r="X93" s="297"/>
      <c r="Y93" s="230" t="s">
        <v>358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0</v>
      </c>
      <c r="AL93" s="219" t="n">
        <v>0</v>
      </c>
      <c r="AM93" s="219" t="n">
        <v>36.39208628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36.39208628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6.39208628</v>
      </c>
      <c r="CP93" s="89"/>
    </row>
    <row r="94" customFormat="false" ht="15" hidden="false" customHeight="false" outlineLevel="0" collapsed="false">
      <c r="A94" s="291" t="n">
        <v>0</v>
      </c>
      <c r="B94" s="230" t="s">
        <v>119</v>
      </c>
      <c r="D94" s="230" t="n">
        <v>10</v>
      </c>
      <c r="E94" s="230" t="s">
        <v>238</v>
      </c>
      <c r="F94" s="230" t="s">
        <v>359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7.14441040833892</v>
      </c>
      <c r="N94" s="230" t="n">
        <v>0</v>
      </c>
      <c r="O94" s="230" t="n">
        <v>0</v>
      </c>
      <c r="P94" s="230" t="n">
        <v>0</v>
      </c>
      <c r="Q94" s="295" t="n">
        <v>6.81466838949248</v>
      </c>
      <c r="R94" s="230" t="n">
        <v>29.6319456181</v>
      </c>
      <c r="S94" s="296"/>
      <c r="T94" s="231" t="s">
        <v>208</v>
      </c>
      <c r="U94" s="305" t="n">
        <v>0.0089916060921884</v>
      </c>
      <c r="V94" s="231" t="n">
        <v>-0.0158788328</v>
      </c>
      <c r="W94" s="230" t="s">
        <v>238</v>
      </c>
      <c r="X94" s="297"/>
      <c r="Y94" s="230" t="s">
        <v>358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0</v>
      </c>
      <c r="AL94" s="219" t="n">
        <v>0</v>
      </c>
      <c r="AM94" s="219" t="n">
        <v>138.28992786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138.289927864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38.289927864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238</v>
      </c>
      <c r="F95" s="230" t="s">
        <v>374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49.6893272031</v>
      </c>
      <c r="S95" s="296"/>
      <c r="T95" s="231" t="s">
        <v>208</v>
      </c>
      <c r="U95" s="305" t="n">
        <v>0.0099245133212278</v>
      </c>
      <c r="V95" s="231" t="n">
        <v>-0.2412742807</v>
      </c>
      <c r="W95" s="230" t="s">
        <v>238</v>
      </c>
      <c r="X95" s="297"/>
      <c r="Y95" s="230" t="s">
        <v>358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0</v>
      </c>
      <c r="AM95" s="219" t="n">
        <v>9.0980215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9.09802157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9.09802157</v>
      </c>
      <c r="CP95" s="89"/>
    </row>
    <row r="96" customFormat="false" ht="15" hidden="false" customHeight="false" outlineLevel="0" collapsed="false">
      <c r="A96" s="291" t="n">
        <v>0</v>
      </c>
      <c r="B96" s="230" t="s">
        <v>105</v>
      </c>
      <c r="C96" s="230" t="s">
        <v>363</v>
      </c>
      <c r="D96" s="230" t="n">
        <v>10</v>
      </c>
      <c r="E96" s="230" t="s">
        <v>238</v>
      </c>
      <c r="F96" s="230" t="s">
        <v>374</v>
      </c>
      <c r="G96" s="292" t="n">
        <f aca="false">TRUE()</f>
        <v>0</v>
      </c>
      <c r="H96" s="293"/>
      <c r="I96" s="294"/>
      <c r="J96" s="19"/>
      <c r="K96" s="19"/>
      <c r="L96" s="230" t="n">
        <v>28.2517597527528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7646588104322</v>
      </c>
      <c r="R96" s="230" t="n">
        <v>165.2271124072</v>
      </c>
      <c r="S96" s="296"/>
      <c r="T96" s="231" t="s">
        <v>208</v>
      </c>
      <c r="U96" s="305" t="n">
        <v>0.0330010239705867</v>
      </c>
      <c r="V96" s="231" t="n">
        <v>-0.802286023</v>
      </c>
      <c r="W96" s="230" t="s">
        <v>238</v>
      </c>
      <c r="X96" s="297"/>
      <c r="Y96" s="230" t="s">
        <v>358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0</v>
      </c>
      <c r="AL96" s="219" t="n">
        <v>0</v>
      </c>
      <c r="AM96" s="219" t="n">
        <v>9.0980215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9.09802157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9.09802157</v>
      </c>
      <c r="CP96" s="89"/>
    </row>
    <row r="97" customFormat="false" ht="15" hidden="false" customHeight="false" outlineLevel="0" collapsed="false">
      <c r="A97" s="291" t="n">
        <v>0</v>
      </c>
      <c r="B97" s="230" t="s">
        <v>118</v>
      </c>
      <c r="D97" s="230" t="n">
        <v>7</v>
      </c>
      <c r="E97" s="230" t="s">
        <v>238</v>
      </c>
      <c r="F97" s="230" t="s">
        <v>360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9.89226056539235</v>
      </c>
      <c r="N97" s="230" t="n">
        <v>0</v>
      </c>
      <c r="O97" s="230" t="n">
        <v>0</v>
      </c>
      <c r="P97" s="230" t="n">
        <v>0</v>
      </c>
      <c r="Q97" s="295" t="n">
        <v>4.06681823243905</v>
      </c>
      <c r="R97" s="230" t="n">
        <v>36.762970306</v>
      </c>
      <c r="S97" s="296"/>
      <c r="T97" s="231" t="s">
        <v>208</v>
      </c>
      <c r="U97" s="305" t="n">
        <v>0.0109853020182185</v>
      </c>
      <c r="V97" s="231" t="n">
        <v>-0.0500101517</v>
      </c>
      <c r="W97" s="230" t="s">
        <v>238</v>
      </c>
      <c r="X97" s="297"/>
      <c r="Y97" s="230" t="s">
        <v>358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0</v>
      </c>
      <c r="AM97" s="219" t="n">
        <v>50.948920792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50.948920792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0.948920792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238</v>
      </c>
      <c r="F98" s="230" t="s">
        <v>360</v>
      </c>
      <c r="G98" s="292" t="n">
        <f aca="false">TRUE()</f>
        <v>0</v>
      </c>
      <c r="H98" s="293"/>
      <c r="I98" s="294"/>
      <c r="J98" s="19"/>
      <c r="K98" s="19"/>
      <c r="L98" s="230" t="n">
        <v>13.958901468531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2207146745</v>
      </c>
      <c r="R98" s="230" t="n">
        <v>35.6050814774</v>
      </c>
      <c r="S98" s="296"/>
      <c r="T98" s="231" t="s">
        <v>208</v>
      </c>
      <c r="U98" s="305" t="n">
        <v>0.0106393082538652</v>
      </c>
      <c r="V98" s="231" t="n">
        <v>-0.0484350288</v>
      </c>
      <c r="W98" s="230" t="s">
        <v>238</v>
      </c>
      <c r="X98" s="297"/>
      <c r="Y98" s="230" t="s">
        <v>358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0</v>
      </c>
      <c r="AM98" s="219" t="n">
        <v>32.75287765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32.752877652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32.752877652</v>
      </c>
      <c r="CP98" s="89"/>
    </row>
    <row r="99" customFormat="false" ht="15" hidden="false" customHeight="false" outlineLevel="0" collapsed="false">
      <c r="A99" s="291" t="n">
        <v>0</v>
      </c>
      <c r="B99" s="230" t="s">
        <v>118</v>
      </c>
      <c r="D99" s="230" t="n">
        <v>7</v>
      </c>
      <c r="E99" s="230" t="s">
        <v>238</v>
      </c>
      <c r="F99" s="230" t="s">
        <v>360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9.89226056539235</v>
      </c>
      <c r="N99" s="230" t="n">
        <v>0</v>
      </c>
      <c r="O99" s="230" t="n">
        <v>0</v>
      </c>
      <c r="P99" s="230" t="n">
        <v>0</v>
      </c>
      <c r="Q99" s="295" t="n">
        <v>4.06681823243905</v>
      </c>
      <c r="R99" s="230" t="n">
        <v>36.762970306</v>
      </c>
      <c r="S99" s="296"/>
      <c r="T99" s="231" t="s">
        <v>208</v>
      </c>
      <c r="U99" s="305" t="n">
        <v>0.0109853020182185</v>
      </c>
      <c r="V99" s="231" t="n">
        <v>-0.0500101517</v>
      </c>
      <c r="W99" s="230" t="s">
        <v>238</v>
      </c>
      <c r="X99" s="297"/>
      <c r="Y99" s="230" t="s">
        <v>358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0</v>
      </c>
      <c r="AM99" s="219" t="n">
        <v>127.37230198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27.37230198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27.37230198</v>
      </c>
      <c r="CP99" s="89"/>
    </row>
    <row r="100" customFormat="false" ht="15" hidden="false" customHeight="false" outlineLevel="0" collapsed="false">
      <c r="A100" s="291" t="n">
        <v>0</v>
      </c>
      <c r="B100" s="230" t="s">
        <v>118</v>
      </c>
      <c r="D100" s="230" t="n">
        <v>7</v>
      </c>
      <c r="E100" s="230" t="s">
        <v>238</v>
      </c>
      <c r="F100" s="230" t="s">
        <v>360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9.89226056539235</v>
      </c>
      <c r="N100" s="230" t="n">
        <v>0</v>
      </c>
      <c r="O100" s="230" t="n">
        <v>0</v>
      </c>
      <c r="P100" s="230" t="n">
        <v>0</v>
      </c>
      <c r="Q100" s="295" t="n">
        <v>4.06681823243905</v>
      </c>
      <c r="R100" s="230" t="n">
        <v>36.762970306</v>
      </c>
      <c r="S100" s="296"/>
      <c r="T100" s="231" t="s">
        <v>208</v>
      </c>
      <c r="U100" s="305" t="n">
        <v>0.0109853020182185</v>
      </c>
      <c r="V100" s="231" t="n">
        <v>-0.0500101517</v>
      </c>
      <c r="W100" s="230" t="s">
        <v>238</v>
      </c>
      <c r="X100" s="297"/>
      <c r="Y100" s="230" t="s">
        <v>358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0</v>
      </c>
      <c r="AM100" s="219" t="n">
        <v>23.654856082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23.654856082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3.654856082</v>
      </c>
      <c r="CP100" s="89"/>
    </row>
    <row r="101" customFormat="false" ht="15" hidden="false" customHeight="false" outlineLevel="0" collapsed="false">
      <c r="A101" s="291" t="n">
        <v>0</v>
      </c>
      <c r="B101" s="230" t="s">
        <v>123</v>
      </c>
      <c r="C101" s="230" t="s">
        <v>363</v>
      </c>
      <c r="D101" s="230" t="n">
        <v>7</v>
      </c>
      <c r="E101" s="230" t="s">
        <v>238</v>
      </c>
      <c r="F101" s="230" t="s">
        <v>360</v>
      </c>
      <c r="G101" s="292" t="n">
        <f aca="false">TRUE()</f>
        <v>0</v>
      </c>
      <c r="H101" s="293"/>
      <c r="I101" s="294"/>
      <c r="J101" s="19"/>
      <c r="K101" s="19"/>
      <c r="L101" s="230" t="n">
        <v>28.2538349708485</v>
      </c>
      <c r="M101" s="230" t="n">
        <v>12.3653257067404</v>
      </c>
      <c r="N101" s="230" t="n">
        <v>0</v>
      </c>
      <c r="O101" s="230" t="n">
        <v>0</v>
      </c>
      <c r="P101" s="230" t="n">
        <v>0</v>
      </c>
      <c r="Q101" s="295" t="n">
        <v>15.8885092641081</v>
      </c>
      <c r="R101" s="230" t="n">
        <v>118.3941327177</v>
      </c>
      <c r="S101" s="296"/>
      <c r="T101" s="231" t="s">
        <v>208</v>
      </c>
      <c r="U101" s="230" t="n">
        <v>0.035377862405129</v>
      </c>
      <c r="V101" s="231" t="n">
        <v>-0.1610563153</v>
      </c>
      <c r="W101" s="230" t="s">
        <v>238</v>
      </c>
      <c r="X101" s="297"/>
      <c r="Y101" s="230" t="s">
        <v>358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0</v>
      </c>
      <c r="AM101" s="219" t="n">
        <v>20.01564745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20.015647454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0.015647454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238</v>
      </c>
      <c r="F102" s="230" t="s">
        <v>357</v>
      </c>
      <c r="G102" s="292" t="n">
        <f aca="false">TRUE()</f>
        <v>0</v>
      </c>
      <c r="H102" s="293"/>
      <c r="I102" s="294"/>
      <c r="J102" s="19"/>
      <c r="K102" s="19"/>
      <c r="L102" s="230" t="n">
        <v>13.958901468531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2207146745</v>
      </c>
      <c r="R102" s="230" t="n">
        <v>28.2230582864</v>
      </c>
      <c r="S102" s="296"/>
      <c r="T102" s="231" t="s">
        <v>208</v>
      </c>
      <c r="U102" s="305" t="n">
        <v>0.00765048321838727</v>
      </c>
      <c r="V102" s="231" t="n">
        <v>-0.0462203839</v>
      </c>
      <c r="W102" s="230" t="s">
        <v>238</v>
      </c>
      <c r="X102" s="297"/>
      <c r="Y102" s="230" t="s">
        <v>358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0</v>
      </c>
      <c r="AL102" s="219" t="n">
        <v>0</v>
      </c>
      <c r="AM102" s="219" t="n">
        <v>61.866546676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61.866546676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61.866546676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238</v>
      </c>
      <c r="F103" s="230" t="s">
        <v>357</v>
      </c>
      <c r="G103" s="292" t="n">
        <f aca="false">TRUE()</f>
        <v>0</v>
      </c>
      <c r="H103" s="293"/>
      <c r="I103" s="294"/>
      <c r="J103" s="19"/>
      <c r="K103" s="19"/>
      <c r="L103" s="230" t="n">
        <v>13.958901468531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2207146745</v>
      </c>
      <c r="R103" s="230" t="n">
        <v>28.2230582864</v>
      </c>
      <c r="S103" s="296"/>
      <c r="T103" s="231" t="s">
        <v>208</v>
      </c>
      <c r="U103" s="305" t="n">
        <v>0.00765048321838727</v>
      </c>
      <c r="V103" s="231" t="n">
        <v>-0.0462203839</v>
      </c>
      <c r="W103" s="230" t="s">
        <v>238</v>
      </c>
      <c r="X103" s="297"/>
      <c r="Y103" s="230" t="s">
        <v>358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0</v>
      </c>
      <c r="AL103" s="219" t="n">
        <v>0</v>
      </c>
      <c r="AM103" s="219" t="n">
        <v>47.30971216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47.309712164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47.309712164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238</v>
      </c>
      <c r="F104" s="230" t="s">
        <v>357</v>
      </c>
      <c r="G104" s="292" t="n">
        <f aca="false">TRUE()</f>
        <v>0</v>
      </c>
      <c r="H104" s="293"/>
      <c r="I104" s="294"/>
      <c r="J104" s="19"/>
      <c r="K104" s="19"/>
      <c r="L104" s="230" t="n">
        <v>13.958901468531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2207146745</v>
      </c>
      <c r="R104" s="230" t="n">
        <v>28.2230582864</v>
      </c>
      <c r="S104" s="296"/>
      <c r="T104" s="231" t="s">
        <v>208</v>
      </c>
      <c r="U104" s="305" t="n">
        <v>0.00765048321838727</v>
      </c>
      <c r="V104" s="231" t="n">
        <v>-0.0462203839</v>
      </c>
      <c r="W104" s="230" t="s">
        <v>238</v>
      </c>
      <c r="X104" s="297"/>
      <c r="Y104" s="230" t="s">
        <v>358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0</v>
      </c>
      <c r="AM104" s="219" t="n">
        <v>54.58812942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54.58812942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4.58812942</v>
      </c>
      <c r="CP104" s="89"/>
    </row>
    <row r="105" customFormat="false" ht="15" hidden="false" customHeight="false" outlineLevel="0" collapsed="false">
      <c r="A105" s="291" t="n">
        <v>0</v>
      </c>
      <c r="B105" s="230" t="s">
        <v>118</v>
      </c>
      <c r="D105" s="230" t="n">
        <v>7</v>
      </c>
      <c r="E105" s="230" t="s">
        <v>238</v>
      </c>
      <c r="F105" s="230" t="s">
        <v>360</v>
      </c>
      <c r="G105" s="292" t="n">
        <f aca="false">TRUE()</f>
        <v>0</v>
      </c>
      <c r="H105" s="293"/>
      <c r="I105" s="294"/>
      <c r="J105" s="19"/>
      <c r="K105" s="19"/>
      <c r="L105" s="230" t="n">
        <v>13.9590787978314</v>
      </c>
      <c r="M105" s="230" t="n">
        <v>9.89226056539235</v>
      </c>
      <c r="N105" s="230" t="n">
        <v>0</v>
      </c>
      <c r="O105" s="230" t="n">
        <v>0</v>
      </c>
      <c r="P105" s="230" t="n">
        <v>0</v>
      </c>
      <c r="Q105" s="295" t="n">
        <v>4.06681823243905</v>
      </c>
      <c r="R105" s="230" t="n">
        <v>36.762970306</v>
      </c>
      <c r="S105" s="296"/>
      <c r="T105" s="231" t="s">
        <v>208</v>
      </c>
      <c r="U105" s="305" t="n">
        <v>0.0109853020182185</v>
      </c>
      <c r="V105" s="231" t="n">
        <v>-0.0500101517</v>
      </c>
      <c r="W105" s="230" t="s">
        <v>238</v>
      </c>
      <c r="X105" s="297"/>
      <c r="Y105" s="230" t="s">
        <v>358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0</v>
      </c>
      <c r="AM105" s="219" t="n">
        <v>16.37643882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16.376438826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6.37643882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23</v>
      </c>
      <c r="C106" s="230" t="s">
        <v>363</v>
      </c>
      <c r="D106" s="230" t="n">
        <v>7</v>
      </c>
      <c r="E106" s="230" t="s">
        <v>238</v>
      </c>
      <c r="F106" s="230" t="s">
        <v>360</v>
      </c>
      <c r="G106" s="292" t="n">
        <f aca="false">TRUE()</f>
        <v>0</v>
      </c>
      <c r="H106" s="293"/>
      <c r="I106" s="294"/>
      <c r="J106" s="19"/>
      <c r="K106" s="19"/>
      <c r="L106" s="230" t="n">
        <v>28.2538349708485</v>
      </c>
      <c r="M106" s="230" t="n">
        <v>12.3653257067404</v>
      </c>
      <c r="N106" s="230" t="n">
        <v>0</v>
      </c>
      <c r="O106" s="230" t="n">
        <v>0</v>
      </c>
      <c r="P106" s="230" t="n">
        <v>0</v>
      </c>
      <c r="Q106" s="295" t="n">
        <v>15.8885092641081</v>
      </c>
      <c r="R106" s="230" t="n">
        <v>118.3941327177</v>
      </c>
      <c r="S106" s="296"/>
      <c r="T106" s="231" t="s">
        <v>208</v>
      </c>
      <c r="U106" s="230" t="n">
        <v>0.035377862405129</v>
      </c>
      <c r="V106" s="231" t="n">
        <v>-0.1610563153</v>
      </c>
      <c r="W106" s="230" t="s">
        <v>238</v>
      </c>
      <c r="X106" s="297"/>
      <c r="Y106" s="230" t="s">
        <v>358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0</v>
      </c>
      <c r="AL106" s="219" t="n">
        <v>0</v>
      </c>
      <c r="AM106" s="219" t="n">
        <v>16.376438826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16.376438826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6.376438826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238</v>
      </c>
      <c r="F107" s="230" t="s">
        <v>357</v>
      </c>
      <c r="G107" s="292" t="n">
        <f aca="false">TRUE()</f>
        <v>0</v>
      </c>
      <c r="H107" s="293"/>
      <c r="I107" s="294"/>
      <c r="J107" s="19"/>
      <c r="K107" s="19"/>
      <c r="L107" s="230" t="n">
        <v>13.958901468531</v>
      </c>
      <c r="M107" s="230" t="n">
        <v>13.1896807538565</v>
      </c>
      <c r="N107" s="230" t="n">
        <v>0</v>
      </c>
      <c r="O107" s="230" t="n">
        <v>0</v>
      </c>
      <c r="P107" s="230" t="n">
        <v>0</v>
      </c>
      <c r="Q107" s="295" t="n">
        <v>0.7692207146745</v>
      </c>
      <c r="R107" s="230" t="n">
        <v>28.2230582864</v>
      </c>
      <c r="S107" s="296"/>
      <c r="T107" s="231" t="s">
        <v>208</v>
      </c>
      <c r="U107" s="305" t="n">
        <v>0.00765048321838727</v>
      </c>
      <c r="V107" s="231" t="n">
        <v>-0.0462203839</v>
      </c>
      <c r="W107" s="230" t="s">
        <v>238</v>
      </c>
      <c r="X107" s="297"/>
      <c r="Y107" s="230" t="s">
        <v>358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</v>
      </c>
      <c r="AL107" s="219" t="n">
        <v>0</v>
      </c>
      <c r="AM107" s="219" t="n">
        <v>41.850899222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41.850899222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41.85089922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19</v>
      </c>
      <c r="D108" s="230" t="n">
        <v>7</v>
      </c>
      <c r="E108" s="230" t="s">
        <v>238</v>
      </c>
      <c r="F108" s="230" t="s">
        <v>357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7.14441040833892</v>
      </c>
      <c r="N108" s="230" t="n">
        <v>0</v>
      </c>
      <c r="O108" s="230" t="n">
        <v>0</v>
      </c>
      <c r="P108" s="230" t="n">
        <v>0</v>
      </c>
      <c r="Q108" s="295" t="n">
        <v>6.81466838949248</v>
      </c>
      <c r="R108" s="230" t="n">
        <v>26.387412219</v>
      </c>
      <c r="S108" s="296"/>
      <c r="T108" s="231" t="s">
        <v>208</v>
      </c>
      <c r="U108" s="305" t="n">
        <v>0.00715289081393932</v>
      </c>
      <c r="V108" s="231" t="n">
        <v>-0.0432141801</v>
      </c>
      <c r="W108" s="230" t="s">
        <v>238</v>
      </c>
      <c r="X108" s="297"/>
      <c r="Y108" s="230" t="s">
        <v>358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0</v>
      </c>
      <c r="AM108" s="219" t="n">
        <v>58.227338048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58.227338048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8.22733804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10</v>
      </c>
      <c r="D109" s="230" t="n">
        <v>10</v>
      </c>
      <c r="E109" s="230" t="s">
        <v>238</v>
      </c>
      <c r="F109" s="230" t="s">
        <v>367</v>
      </c>
      <c r="G109" s="292" t="n">
        <f aca="false">TRUE()</f>
        <v>0</v>
      </c>
      <c r="H109" s="293"/>
      <c r="I109" s="294"/>
      <c r="J109" s="19"/>
      <c r="K109" s="19"/>
      <c r="L109" s="230" t="n">
        <v>4</v>
      </c>
      <c r="M109" s="230" t="n">
        <v>4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3.668566667</v>
      </c>
      <c r="S109" s="296"/>
      <c r="T109" s="231" t="s">
        <v>208</v>
      </c>
      <c r="U109" s="230" t="n">
        <v>0.000614004</v>
      </c>
      <c r="V109" s="231" t="n">
        <v>0</v>
      </c>
      <c r="W109" s="230" t="s">
        <v>238</v>
      </c>
      <c r="X109" s="297"/>
      <c r="Y109" s="230" t="s">
        <v>358</v>
      </c>
      <c r="Z109" s="151"/>
      <c r="AA109" s="151"/>
      <c r="AB109" s="151"/>
      <c r="AC109" s="151"/>
      <c r="AD109" s="151"/>
      <c r="AE109" s="58" t="n">
        <v>4</v>
      </c>
      <c r="AF109" s="58" t="n">
        <v>0.96</v>
      </c>
      <c r="AJ109" s="58" t="n">
        <v>0</v>
      </c>
      <c r="AK109" s="298" t="n">
        <v>0</v>
      </c>
      <c r="AL109" s="219" t="n">
        <v>0</v>
      </c>
      <c r="AM109" s="219" t="n">
        <v>5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59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0</v>
      </c>
      <c r="D110" s="230" t="n">
        <v>10</v>
      </c>
      <c r="E110" s="230" t="s">
        <v>238</v>
      </c>
      <c r="F110" s="230" t="s">
        <v>367</v>
      </c>
      <c r="G110" s="292" t="n">
        <f aca="false">TRUE()</f>
        <v>0</v>
      </c>
      <c r="H110" s="293"/>
      <c r="I110" s="294"/>
      <c r="J110" s="19"/>
      <c r="K110" s="19"/>
      <c r="L110" s="230" t="n">
        <v>4</v>
      </c>
      <c r="M110" s="230" t="n">
        <v>4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.668566667</v>
      </c>
      <c r="S110" s="296"/>
      <c r="T110" s="231" t="s">
        <v>208</v>
      </c>
      <c r="U110" s="230" t="n">
        <v>0.000614004</v>
      </c>
      <c r="V110" s="231" t="n">
        <v>0</v>
      </c>
      <c r="W110" s="230" t="s">
        <v>238</v>
      </c>
      <c r="X110" s="297"/>
      <c r="Y110" s="230" t="s">
        <v>358</v>
      </c>
      <c r="Z110" s="151"/>
      <c r="AA110" s="151"/>
      <c r="AB110" s="151"/>
      <c r="AC110" s="151"/>
      <c r="AD110" s="151"/>
      <c r="AE110" s="58" t="n">
        <v>4</v>
      </c>
      <c r="AF110" s="58" t="n">
        <v>0.96</v>
      </c>
      <c r="AJ110" s="58" t="n">
        <v>0</v>
      </c>
      <c r="AK110" s="298" t="n">
        <v>0</v>
      </c>
      <c r="AL110" s="219" t="n">
        <v>0</v>
      </c>
      <c r="AM110" s="219" t="n">
        <v>11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11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10</v>
      </c>
      <c r="CP110" s="89"/>
    </row>
    <row r="111" customFormat="false" ht="15" hidden="false" customHeight="false" outlineLevel="0" collapsed="false">
      <c r="A111" s="291" t="n">
        <v>0</v>
      </c>
      <c r="B111" s="230" t="s">
        <v>118</v>
      </c>
      <c r="D111" s="230" t="n">
        <v>7</v>
      </c>
      <c r="E111" s="230" t="s">
        <v>238</v>
      </c>
      <c r="F111" s="230" t="s">
        <v>359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9.89226056539235</v>
      </c>
      <c r="N111" s="230" t="n">
        <v>0</v>
      </c>
      <c r="O111" s="230" t="n">
        <v>0</v>
      </c>
      <c r="P111" s="230" t="n">
        <v>0</v>
      </c>
      <c r="Q111" s="295" t="n">
        <v>4.06681823243905</v>
      </c>
      <c r="R111" s="230" t="n">
        <v>32.5502429978</v>
      </c>
      <c r="S111" s="296"/>
      <c r="T111" s="231" t="s">
        <v>208</v>
      </c>
      <c r="U111" s="305" t="n">
        <v>0.0097639598301301</v>
      </c>
      <c r="V111" s="231" t="n">
        <v>-0.0094661321</v>
      </c>
      <c r="W111" s="230" t="s">
        <v>238</v>
      </c>
      <c r="X111" s="297"/>
      <c r="Y111" s="230" t="s">
        <v>358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0</v>
      </c>
      <c r="AL111" s="219" t="n">
        <v>0</v>
      </c>
      <c r="AM111" s="219" t="n">
        <v>30.933273338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30.933273338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0.9332733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23</v>
      </c>
      <c r="C112" s="230" t="s">
        <v>363</v>
      </c>
      <c r="D112" s="230" t="n">
        <v>7</v>
      </c>
      <c r="E112" s="230" t="s">
        <v>238</v>
      </c>
      <c r="F112" s="230" t="s">
        <v>359</v>
      </c>
      <c r="G112" s="292" t="n">
        <f aca="false">TRUE()</f>
        <v>0</v>
      </c>
      <c r="H112" s="293"/>
      <c r="I112" s="294"/>
      <c r="J112" s="19"/>
      <c r="K112" s="19"/>
      <c r="L112" s="230" t="n">
        <v>28.2538349708485</v>
      </c>
      <c r="M112" s="230" t="n">
        <v>12.3653257067404</v>
      </c>
      <c r="N112" s="230" t="n">
        <v>0</v>
      </c>
      <c r="O112" s="230" t="n">
        <v>0</v>
      </c>
      <c r="P112" s="230" t="n">
        <v>0</v>
      </c>
      <c r="Q112" s="295" t="n">
        <v>15.8885092641081</v>
      </c>
      <c r="R112" s="230" t="n">
        <v>104.8271605205</v>
      </c>
      <c r="S112" s="296"/>
      <c r="T112" s="231" t="s">
        <v>208</v>
      </c>
      <c r="U112" s="305" t="n">
        <v>0.0314445635474268</v>
      </c>
      <c r="V112" s="231" t="n">
        <v>-0.0304854175</v>
      </c>
      <c r="W112" s="230" t="s">
        <v>238</v>
      </c>
      <c r="X112" s="297"/>
      <c r="Y112" s="230" t="s">
        <v>358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0</v>
      </c>
      <c r="AL112" s="219" t="n">
        <v>0</v>
      </c>
      <c r="AM112" s="219" t="n">
        <v>15.466636669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5.466636669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5.46663666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18</v>
      </c>
      <c r="D113" s="230" t="n">
        <v>10</v>
      </c>
      <c r="E113" s="230" t="s">
        <v>238</v>
      </c>
      <c r="F113" s="230" t="s">
        <v>360</v>
      </c>
      <c r="G113" s="292" t="n">
        <f aca="false">TRUE()</f>
        <v>0</v>
      </c>
      <c r="H113" s="293"/>
      <c r="I113" s="294"/>
      <c r="J113" s="19"/>
      <c r="K113" s="19"/>
      <c r="L113" s="230" t="n">
        <v>13.9590787978314</v>
      </c>
      <c r="M113" s="230" t="n">
        <v>9.89226056539235</v>
      </c>
      <c r="N113" s="230" t="n">
        <v>0</v>
      </c>
      <c r="O113" s="230" t="n">
        <v>0</v>
      </c>
      <c r="P113" s="230" t="n">
        <v>0</v>
      </c>
      <c r="Q113" s="295" t="n">
        <v>4.06681823243905</v>
      </c>
      <c r="R113" s="230" t="n">
        <v>36.7051935708</v>
      </c>
      <c r="S113" s="296"/>
      <c r="T113" s="231" t="s">
        <v>208</v>
      </c>
      <c r="U113" s="305" t="n">
        <v>0.0109322701711328</v>
      </c>
      <c r="V113" s="231" t="n">
        <v>-0.0793298733</v>
      </c>
      <c r="W113" s="230" t="s">
        <v>238</v>
      </c>
      <c r="X113" s="297"/>
      <c r="Y113" s="230" t="s">
        <v>358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0</v>
      </c>
      <c r="AL113" s="219" t="n">
        <v>0</v>
      </c>
      <c r="AM113" s="219" t="n">
        <v>29.11366902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29.113669024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9.11366902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23</v>
      </c>
      <c r="C114" s="230" t="s">
        <v>363</v>
      </c>
      <c r="D114" s="230" t="n">
        <v>10</v>
      </c>
      <c r="E114" s="230" t="s">
        <v>238</v>
      </c>
      <c r="F114" s="230" t="s">
        <v>360</v>
      </c>
      <c r="G114" s="292" t="n">
        <f aca="false">TRUE()</f>
        <v>0</v>
      </c>
      <c r="H114" s="293"/>
      <c r="I114" s="294"/>
      <c r="J114" s="19"/>
      <c r="K114" s="19"/>
      <c r="L114" s="230" t="n">
        <v>28.2538349708485</v>
      </c>
      <c r="M114" s="230" t="n">
        <v>12.3653257067404</v>
      </c>
      <c r="N114" s="230" t="n">
        <v>0</v>
      </c>
      <c r="O114" s="230" t="n">
        <v>0</v>
      </c>
      <c r="P114" s="230" t="n">
        <v>0</v>
      </c>
      <c r="Q114" s="295" t="n">
        <v>15.8885092641081</v>
      </c>
      <c r="R114" s="230" t="n">
        <v>118.2080643344</v>
      </c>
      <c r="S114" s="296"/>
      <c r="T114" s="231" t="s">
        <v>208</v>
      </c>
      <c r="U114" s="305" t="n">
        <v>0.0352070748030971</v>
      </c>
      <c r="V114" s="231" t="n">
        <v>-0.2554796709</v>
      </c>
      <c r="W114" s="230" t="s">
        <v>238</v>
      </c>
      <c r="X114" s="297"/>
      <c r="Y114" s="230" t="s">
        <v>358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0</v>
      </c>
      <c r="AL114" s="219" t="n">
        <v>0</v>
      </c>
      <c r="AM114" s="219" t="n">
        <v>29.11366902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29.113669024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9.113669024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238</v>
      </c>
      <c r="F115" s="230" t="s">
        <v>374</v>
      </c>
      <c r="G115" s="292" t="n">
        <f aca="false">TRUE()</f>
        <v>0</v>
      </c>
      <c r="H115" s="293"/>
      <c r="I115" s="294"/>
      <c r="J115" s="19"/>
      <c r="K115" s="19"/>
      <c r="L115" s="230" t="n">
        <v>13.958901468531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2207146745</v>
      </c>
      <c r="R115" s="230" t="n">
        <v>49.6893272031</v>
      </c>
      <c r="S115" s="296"/>
      <c r="T115" s="231" t="s">
        <v>208</v>
      </c>
      <c r="U115" s="305" t="n">
        <v>0.0099245133212278</v>
      </c>
      <c r="V115" s="231" t="n">
        <v>-0.2412742807</v>
      </c>
      <c r="W115" s="230" t="s">
        <v>238</v>
      </c>
      <c r="X115" s="297"/>
      <c r="Y115" s="230" t="s">
        <v>358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0</v>
      </c>
      <c r="AM115" s="219" t="n">
        <v>21.83525176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21.835251768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1.83525176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5</v>
      </c>
      <c r="C116" s="230" t="s">
        <v>363</v>
      </c>
      <c r="D116" s="230" t="n">
        <v>10</v>
      </c>
      <c r="E116" s="230" t="s">
        <v>238</v>
      </c>
      <c r="F116" s="230" t="s">
        <v>374</v>
      </c>
      <c r="G116" s="292" t="n">
        <f aca="false">TRUE()</f>
        <v>0</v>
      </c>
      <c r="H116" s="293"/>
      <c r="I116" s="294"/>
      <c r="J116" s="19"/>
      <c r="K116" s="19"/>
      <c r="L116" s="230" t="n">
        <v>28.2517597527528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46588104322</v>
      </c>
      <c r="R116" s="230" t="n">
        <v>165.2271124072</v>
      </c>
      <c r="S116" s="296"/>
      <c r="T116" s="231" t="s">
        <v>208</v>
      </c>
      <c r="U116" s="305" t="n">
        <v>0.0330010239705867</v>
      </c>
      <c r="V116" s="231" t="n">
        <v>-0.802286023</v>
      </c>
      <c r="W116" s="230" t="s">
        <v>238</v>
      </c>
      <c r="X116" s="297"/>
      <c r="Y116" s="230" t="s">
        <v>358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0</v>
      </c>
      <c r="AL116" s="219" t="n">
        <v>0</v>
      </c>
      <c r="AM116" s="219" t="n">
        <v>21.835251768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21.835251768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1.83525176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10</v>
      </c>
      <c r="E117" s="230" t="s">
        <v>238</v>
      </c>
      <c r="F117" s="230" t="s">
        <v>360</v>
      </c>
      <c r="G117" s="292" t="n">
        <f aca="false">TRUE()</f>
        <v>0</v>
      </c>
      <c r="H117" s="293"/>
      <c r="I117" s="294"/>
      <c r="J117" s="19"/>
      <c r="K117" s="19"/>
      <c r="L117" s="230" t="n">
        <v>13.958901468531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2207146745</v>
      </c>
      <c r="R117" s="230" t="n">
        <v>35.549124482</v>
      </c>
      <c r="S117" s="296"/>
      <c r="T117" s="231" t="s">
        <v>208</v>
      </c>
      <c r="U117" s="305" t="n">
        <v>0.0105879467011759</v>
      </c>
      <c r="V117" s="231" t="n">
        <v>-0.0768312947</v>
      </c>
      <c r="W117" s="230" t="s">
        <v>238</v>
      </c>
      <c r="X117" s="297"/>
      <c r="Y117" s="230" t="s">
        <v>358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0</v>
      </c>
      <c r="AL117" s="219" t="n">
        <v>0</v>
      </c>
      <c r="AM117" s="219" t="n">
        <v>105.537050212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105.537050212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05.53705021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19</v>
      </c>
      <c r="D118" s="230" t="n">
        <v>7</v>
      </c>
      <c r="E118" s="230" t="s">
        <v>238</v>
      </c>
      <c r="F118" s="230" t="s">
        <v>357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7.14441040833892</v>
      </c>
      <c r="N118" s="230" t="n">
        <v>0</v>
      </c>
      <c r="O118" s="230" t="n">
        <v>0</v>
      </c>
      <c r="P118" s="230" t="n">
        <v>0</v>
      </c>
      <c r="Q118" s="295" t="n">
        <v>6.81466838949248</v>
      </c>
      <c r="R118" s="230" t="n">
        <v>26.387412219</v>
      </c>
      <c r="S118" s="296"/>
      <c r="T118" s="231" t="s">
        <v>208</v>
      </c>
      <c r="U118" s="305" t="n">
        <v>0.00715289081393932</v>
      </c>
      <c r="V118" s="231" t="n">
        <v>-0.0432141801</v>
      </c>
      <c r="W118" s="230" t="s">
        <v>238</v>
      </c>
      <c r="X118" s="297"/>
      <c r="Y118" s="230" t="s">
        <v>358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0</v>
      </c>
      <c r="AL118" s="219" t="n">
        <v>0</v>
      </c>
      <c r="AM118" s="219" t="n">
        <v>3.639208628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3.639208628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3.63920862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24</v>
      </c>
      <c r="D119" s="230" t="n">
        <v>7</v>
      </c>
      <c r="E119" s="230" t="s">
        <v>238</v>
      </c>
      <c r="F119" s="230" t="s">
        <v>357</v>
      </c>
      <c r="G119" s="292" t="n">
        <f aca="false">TRUE()</f>
        <v>0</v>
      </c>
      <c r="H119" s="293"/>
      <c r="I119" s="294"/>
      <c r="J119" s="19"/>
      <c r="K119" s="19"/>
      <c r="L119" s="230" t="n">
        <v>35.7220520416946</v>
      </c>
      <c r="M119" s="230" t="n">
        <v>11.5409706596244</v>
      </c>
      <c r="N119" s="230" t="n">
        <v>0</v>
      </c>
      <c r="O119" s="230" t="n">
        <v>0</v>
      </c>
      <c r="P119" s="230" t="n">
        <v>0</v>
      </c>
      <c r="Q119" s="295" t="n">
        <v>24.1810813820702</v>
      </c>
      <c r="R119" s="230" t="n">
        <v>32.5827176965</v>
      </c>
      <c r="S119" s="296"/>
      <c r="T119" s="231" t="s">
        <v>208</v>
      </c>
      <c r="U119" s="305" t="n">
        <v>0.0088322651789511</v>
      </c>
      <c r="V119" s="231" t="n">
        <v>-0.053360118</v>
      </c>
      <c r="W119" s="230" t="s">
        <v>238</v>
      </c>
      <c r="X119" s="297"/>
      <c r="Y119" s="230" t="s">
        <v>358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0</v>
      </c>
      <c r="AL119" s="219" t="n">
        <v>0</v>
      </c>
      <c r="AM119" s="219" t="n">
        <v>12.737230198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12.737230198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2.73723019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21</v>
      </c>
      <c r="C120" s="230" t="s">
        <v>363</v>
      </c>
      <c r="D120" s="230" t="n">
        <v>7</v>
      </c>
      <c r="E120" s="230" t="s">
        <v>238</v>
      </c>
      <c r="F120" s="230" t="s">
        <v>357</v>
      </c>
      <c r="G120" s="292" t="n">
        <f aca="false">TRUE()</f>
        <v>0</v>
      </c>
      <c r="H120" s="293"/>
      <c r="I120" s="294"/>
      <c r="J120" s="19"/>
      <c r="K120" s="19"/>
      <c r="L120" s="230" t="n">
        <v>28.2538349708485</v>
      </c>
      <c r="M120" s="230" t="n">
        <v>8.79312050257098</v>
      </c>
      <c r="N120" s="230" t="n">
        <v>0</v>
      </c>
      <c r="O120" s="230" t="n">
        <v>0</v>
      </c>
      <c r="P120" s="230" t="n">
        <v>0</v>
      </c>
      <c r="Q120" s="295" t="n">
        <v>19.4607144682775</v>
      </c>
      <c r="R120" s="230" t="n">
        <v>93.8474051964</v>
      </c>
      <c r="S120" s="296"/>
      <c r="T120" s="231" t="s">
        <v>208</v>
      </c>
      <c r="U120" s="305" t="n">
        <v>0.0254394116774015</v>
      </c>
      <c r="V120" s="231" t="n">
        <v>-0.1536921709</v>
      </c>
      <c r="W120" s="230" t="s">
        <v>238</v>
      </c>
      <c r="X120" s="297"/>
      <c r="Y120" s="230" t="s">
        <v>358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0</v>
      </c>
      <c r="AL120" s="219" t="n">
        <v>0</v>
      </c>
      <c r="AM120" s="219" t="n">
        <v>3.639208628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3.639208628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.63920862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10</v>
      </c>
      <c r="E121" s="230" t="s">
        <v>238</v>
      </c>
      <c r="F121" s="230" t="s">
        <v>357</v>
      </c>
      <c r="G121" s="292" t="n">
        <f aca="false">TRUE()</f>
        <v>0</v>
      </c>
      <c r="H121" s="293"/>
      <c r="I121" s="294"/>
      <c r="J121" s="19"/>
      <c r="K121" s="19"/>
      <c r="L121" s="230" t="n">
        <v>13.958901468531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2207146745</v>
      </c>
      <c r="R121" s="230" t="n">
        <v>28.2230582864</v>
      </c>
      <c r="S121" s="296"/>
      <c r="T121" s="231" t="s">
        <v>208</v>
      </c>
      <c r="U121" s="305" t="n">
        <v>0.00765048321838727</v>
      </c>
      <c r="V121" s="231" t="n">
        <v>-0.0462203839</v>
      </c>
      <c r="W121" s="230" t="s">
        <v>238</v>
      </c>
      <c r="X121" s="297"/>
      <c r="Y121" s="230" t="s">
        <v>358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0</v>
      </c>
      <c r="AL121" s="219" t="n">
        <v>0</v>
      </c>
      <c r="AM121" s="219" t="n">
        <v>69.144963932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69.144963932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69.144963932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5</v>
      </c>
      <c r="C122" s="230" t="s">
        <v>363</v>
      </c>
      <c r="D122" s="230" t="n">
        <v>10</v>
      </c>
      <c r="E122" s="230" t="s">
        <v>238</v>
      </c>
      <c r="F122" s="230" t="s">
        <v>357</v>
      </c>
      <c r="G122" s="292" t="n">
        <f aca="false">TRUE()</f>
        <v>0</v>
      </c>
      <c r="H122" s="293"/>
      <c r="I122" s="294"/>
      <c r="J122" s="19"/>
      <c r="K122" s="19"/>
      <c r="L122" s="230" t="n">
        <v>28.2517597527528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46588104322</v>
      </c>
      <c r="R122" s="230" t="n">
        <v>93.8474051964</v>
      </c>
      <c r="S122" s="296"/>
      <c r="T122" s="231" t="s">
        <v>208</v>
      </c>
      <c r="U122" s="305" t="n">
        <v>0.0254394116774015</v>
      </c>
      <c r="V122" s="231" t="n">
        <v>-0.1536921709</v>
      </c>
      <c r="W122" s="230" t="s">
        <v>238</v>
      </c>
      <c r="X122" s="297"/>
      <c r="Y122" s="230" t="s">
        <v>358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0</v>
      </c>
      <c r="AL122" s="219" t="n">
        <v>0</v>
      </c>
      <c r="AM122" s="219" t="n">
        <v>36.39208628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36.39208628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6.3920862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0</v>
      </c>
      <c r="E123" s="230" t="s">
        <v>238</v>
      </c>
      <c r="F123" s="230" t="s">
        <v>360</v>
      </c>
      <c r="G123" s="292" t="n">
        <f aca="false">TRUE()</f>
        <v>0</v>
      </c>
      <c r="H123" s="293"/>
      <c r="I123" s="294"/>
      <c r="J123" s="19"/>
      <c r="K123" s="19"/>
      <c r="L123" s="230" t="n">
        <v>13.958901468531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2207146745</v>
      </c>
      <c r="R123" s="230" t="n">
        <v>66.9645200685</v>
      </c>
      <c r="S123" s="296"/>
      <c r="T123" s="231" t="s">
        <v>208</v>
      </c>
      <c r="U123" s="305" t="n">
        <v>0.0130246535130961</v>
      </c>
      <c r="V123" s="231" t="n">
        <v>-0.1447284806</v>
      </c>
      <c r="W123" s="230" t="s">
        <v>238</v>
      </c>
      <c r="X123" s="297"/>
      <c r="Y123" s="230" t="s">
        <v>358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0</v>
      </c>
      <c r="AM123" s="219" t="n">
        <v>25.47446039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25.474460396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5.47446039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5</v>
      </c>
      <c r="C124" s="230" t="s">
        <v>363</v>
      </c>
      <c r="D124" s="230" t="n">
        <v>10</v>
      </c>
      <c r="E124" s="230" t="s">
        <v>238</v>
      </c>
      <c r="F124" s="230" t="s">
        <v>360</v>
      </c>
      <c r="G124" s="292" t="n">
        <f aca="false">TRUE()</f>
        <v>0</v>
      </c>
      <c r="H124" s="293"/>
      <c r="I124" s="294"/>
      <c r="J124" s="19"/>
      <c r="K124" s="19"/>
      <c r="L124" s="230" t="n">
        <v>28.2517597527528</v>
      </c>
      <c r="M124" s="230" t="n">
        <v>16.4871009423206</v>
      </c>
      <c r="N124" s="230" t="n">
        <v>0</v>
      </c>
      <c r="O124" s="230" t="n">
        <v>0</v>
      </c>
      <c r="P124" s="230" t="n">
        <v>0</v>
      </c>
      <c r="Q124" s="295" t="n">
        <v>11.7646588104322</v>
      </c>
      <c r="R124" s="230" t="n">
        <v>222.6706399026</v>
      </c>
      <c r="S124" s="296"/>
      <c r="T124" s="231" t="s">
        <v>208</v>
      </c>
      <c r="U124" s="305" t="n">
        <v>0.0433096202183441</v>
      </c>
      <c r="V124" s="231" t="n">
        <v>-0.4812516144</v>
      </c>
      <c r="W124" s="230" t="s">
        <v>238</v>
      </c>
      <c r="X124" s="297"/>
      <c r="Y124" s="230" t="s">
        <v>358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0</v>
      </c>
      <c r="AM124" s="219" t="n">
        <v>20.01564745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20.015647454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0.01564745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25</v>
      </c>
      <c r="C125" s="230" t="s">
        <v>368</v>
      </c>
      <c r="D125" s="230" t="n">
        <v>10</v>
      </c>
      <c r="E125" s="230" t="s">
        <v>238</v>
      </c>
      <c r="F125" s="230" t="s">
        <v>357</v>
      </c>
      <c r="G125" s="292" t="n">
        <f aca="false">TRUE()</f>
        <v>0</v>
      </c>
      <c r="H125" s="293"/>
      <c r="I125" s="294"/>
      <c r="J125" s="19"/>
      <c r="K125" s="19"/>
      <c r="L125" s="230" t="n">
        <v>10.5136312393709</v>
      </c>
      <c r="M125" s="230" t="n">
        <v>7.42362257764989</v>
      </c>
      <c r="N125" s="230" t="n">
        <v>0</v>
      </c>
      <c r="O125" s="230" t="n">
        <v>0</v>
      </c>
      <c r="P125" s="230" t="n">
        <v>0</v>
      </c>
      <c r="Q125" s="295" t="n">
        <v>3.09000866172101</v>
      </c>
      <c r="R125" s="230" t="n">
        <v>111.2487267488</v>
      </c>
      <c r="S125" s="296"/>
      <c r="T125" s="231" t="s">
        <v>208</v>
      </c>
      <c r="U125" s="305" t="n">
        <v>0.0070929174133904</v>
      </c>
      <c r="V125" s="231" t="n">
        <v>-0.1947256036</v>
      </c>
      <c r="W125" s="230" t="s">
        <v>238</v>
      </c>
      <c r="X125" s="297"/>
      <c r="Y125" s="230" t="s">
        <v>358</v>
      </c>
      <c r="Z125" s="151"/>
      <c r="AA125" s="151"/>
      <c r="AB125" s="151"/>
      <c r="AC125" s="151"/>
      <c r="AD125" s="151"/>
      <c r="AE125" s="58" t="n">
        <v>2.62</v>
      </c>
      <c r="AF125" s="58" t="n">
        <v>0.96</v>
      </c>
      <c r="AJ125" s="58" t="n">
        <v>0</v>
      </c>
      <c r="AK125" s="298" t="n">
        <v>0</v>
      </c>
      <c r="AL125" s="219" t="n">
        <v>0</v>
      </c>
      <c r="AM125" s="219" t="n">
        <v>2.0205768603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2.0205768603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.0205768603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8</v>
      </c>
      <c r="D126" s="230" t="n">
        <v>10</v>
      </c>
      <c r="E126" s="230" t="s">
        <v>238</v>
      </c>
      <c r="F126" s="230" t="s">
        <v>357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9.89226056539235</v>
      </c>
      <c r="N126" s="230" t="n">
        <v>0</v>
      </c>
      <c r="O126" s="230" t="n">
        <v>0</v>
      </c>
      <c r="P126" s="230" t="n">
        <v>0</v>
      </c>
      <c r="Q126" s="295" t="n">
        <v>4.06681823243905</v>
      </c>
      <c r="R126" s="230" t="n">
        <v>29.1408813202</v>
      </c>
      <c r="S126" s="296"/>
      <c r="T126" s="231" t="s">
        <v>208</v>
      </c>
      <c r="U126" s="305" t="n">
        <v>0.0078992794206112</v>
      </c>
      <c r="V126" s="231" t="n">
        <v>-0.0477234858</v>
      </c>
      <c r="W126" s="230" t="s">
        <v>238</v>
      </c>
      <c r="X126" s="297"/>
      <c r="Y126" s="230" t="s">
        <v>358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0</v>
      </c>
      <c r="AL126" s="219" t="n">
        <v>0</v>
      </c>
      <c r="AM126" s="219" t="n">
        <v>1.81960431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1.819604314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81960431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20</v>
      </c>
      <c r="D127" s="230" t="n">
        <v>10</v>
      </c>
      <c r="E127" s="230" t="s">
        <v>238</v>
      </c>
      <c r="F127" s="230" t="s">
        <v>357</v>
      </c>
      <c r="G127" s="292" t="n">
        <f aca="false">TRUE()</f>
        <v>0</v>
      </c>
      <c r="H127" s="293"/>
      <c r="I127" s="294"/>
      <c r="J127" s="19"/>
      <c r="K127" s="19"/>
      <c r="L127" s="230" t="n">
        <v>35.7165317122182</v>
      </c>
      <c r="M127" s="230" t="n">
        <v>16.4871009423206</v>
      </c>
      <c r="N127" s="230" t="n">
        <v>0</v>
      </c>
      <c r="O127" s="230" t="n">
        <v>0</v>
      </c>
      <c r="P127" s="230" t="n">
        <v>0</v>
      </c>
      <c r="Q127" s="295" t="n">
        <v>19.2294307698976</v>
      </c>
      <c r="R127" s="230" t="n">
        <v>23.6339431179</v>
      </c>
      <c r="S127" s="296"/>
      <c r="T127" s="231" t="s">
        <v>208</v>
      </c>
      <c r="U127" s="305" t="n">
        <v>0.00640650220726739</v>
      </c>
      <c r="V127" s="231" t="n">
        <v>-0.0387048743</v>
      </c>
      <c r="W127" s="230" t="s">
        <v>238</v>
      </c>
      <c r="X127" s="297"/>
      <c r="Y127" s="230" t="s">
        <v>358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0</v>
      </c>
      <c r="AM127" s="219" t="n">
        <v>7.27841725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7.278417256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7.27841725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238</v>
      </c>
      <c r="F128" s="230" t="s">
        <v>357</v>
      </c>
      <c r="G128" s="292" t="n">
        <f aca="false">TRUE()</f>
        <v>0</v>
      </c>
      <c r="H128" s="293"/>
      <c r="I128" s="294"/>
      <c r="J128" s="19"/>
      <c r="K128" s="19"/>
      <c r="L128" s="230" t="n">
        <v>13.958901468531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2207146745</v>
      </c>
      <c r="R128" s="230" t="n">
        <v>28.2230582864</v>
      </c>
      <c r="S128" s="296"/>
      <c r="T128" s="231" t="s">
        <v>208</v>
      </c>
      <c r="U128" s="305" t="n">
        <v>0.00765048321838727</v>
      </c>
      <c r="V128" s="231" t="n">
        <v>-0.0462203839</v>
      </c>
      <c r="W128" s="230" t="s">
        <v>238</v>
      </c>
      <c r="X128" s="297"/>
      <c r="Y128" s="230" t="s">
        <v>358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0</v>
      </c>
      <c r="AL128" s="219" t="n">
        <v>0</v>
      </c>
      <c r="AM128" s="219" t="n">
        <v>14.55683451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14.556834512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4.556834512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238</v>
      </c>
      <c r="F129" s="230" t="s">
        <v>357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28.2230582864</v>
      </c>
      <c r="S129" s="296"/>
      <c r="T129" s="231" t="s">
        <v>208</v>
      </c>
      <c r="U129" s="305" t="n">
        <v>0.00765048321838727</v>
      </c>
      <c r="V129" s="231" t="n">
        <v>-0.0462203839</v>
      </c>
      <c r="W129" s="230" t="s">
        <v>238</v>
      </c>
      <c r="X129" s="297"/>
      <c r="Y129" s="230" t="s">
        <v>358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0</v>
      </c>
      <c r="AL129" s="219" t="n">
        <v>0</v>
      </c>
      <c r="AM129" s="219" t="n">
        <v>10.91762588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10.91762588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0.91762588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26</v>
      </c>
      <c r="D130" s="230" t="n">
        <v>10</v>
      </c>
      <c r="E130" s="230" t="s">
        <v>238</v>
      </c>
      <c r="F130" s="230" t="s">
        <v>357</v>
      </c>
      <c r="G130" s="292" t="n">
        <f aca="false">TRUE()</f>
        <v>0</v>
      </c>
      <c r="H130" s="293"/>
      <c r="I130" s="294"/>
      <c r="J130" s="19"/>
      <c r="K130" s="19"/>
      <c r="L130" s="230" t="n">
        <v>666.641941703345</v>
      </c>
      <c r="M130" s="230" t="n">
        <v>216.402230306778</v>
      </c>
      <c r="N130" s="230" t="n">
        <v>0</v>
      </c>
      <c r="O130" s="230" t="n">
        <v>0</v>
      </c>
      <c r="P130" s="230" t="n">
        <v>0</v>
      </c>
      <c r="Q130" s="295" t="n">
        <v>450.239711396567</v>
      </c>
      <c r="R130" s="230" t="n">
        <v>1900.3180856595</v>
      </c>
      <c r="S130" s="296"/>
      <c r="T130" s="231" t="s">
        <v>208</v>
      </c>
      <c r="U130" s="230" t="n">
        <v>0.45786911353302</v>
      </c>
      <c r="V130" s="231" t="n">
        <v>-3.1121160073</v>
      </c>
      <c r="W130" s="230" t="s">
        <v>238</v>
      </c>
      <c r="X130" s="297"/>
      <c r="Y130" s="230" t="s">
        <v>358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0</v>
      </c>
      <c r="AL130" s="219" t="n">
        <v>0</v>
      </c>
      <c r="AM130" s="219" t="n">
        <v>18.525687070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18.5256870704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8.525687070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12</v>
      </c>
      <c r="C131" s="230" t="s">
        <v>368</v>
      </c>
      <c r="D131" s="230" t="n">
        <v>10</v>
      </c>
      <c r="E131" s="230" t="s">
        <v>238</v>
      </c>
      <c r="F131" s="230" t="s">
        <v>357</v>
      </c>
      <c r="G131" s="292" t="n">
        <f aca="false">TRUE()</f>
        <v>0</v>
      </c>
      <c r="H131" s="293"/>
      <c r="I131" s="294"/>
      <c r="J131" s="19"/>
      <c r="K131" s="19"/>
      <c r="L131" s="230" t="n">
        <v>10.5107515814034</v>
      </c>
      <c r="M131" s="230" t="n">
        <v>10.3930716087098</v>
      </c>
      <c r="N131" s="230" t="n">
        <v>0</v>
      </c>
      <c r="O131" s="230" t="n">
        <v>0</v>
      </c>
      <c r="P131" s="230" t="n">
        <v>0</v>
      </c>
      <c r="Q131" s="295" t="n">
        <v>0.117679972693599</v>
      </c>
      <c r="R131" s="230" t="n">
        <v>108.0903138567</v>
      </c>
      <c r="S131" s="296"/>
      <c r="T131" s="231" t="s">
        <v>208</v>
      </c>
      <c r="U131" s="305" t="n">
        <v>0.00689154556441579</v>
      </c>
      <c r="V131" s="231" t="n">
        <v>-0.189197236</v>
      </c>
      <c r="W131" s="230" t="s">
        <v>238</v>
      </c>
      <c r="X131" s="297"/>
      <c r="Y131" s="230" t="s">
        <v>358</v>
      </c>
      <c r="Z131" s="151"/>
      <c r="AA131" s="151"/>
      <c r="AB131" s="151"/>
      <c r="AC131" s="151"/>
      <c r="AD131" s="151"/>
      <c r="AE131" s="58" t="n">
        <v>1.74</v>
      </c>
      <c r="AF131" s="58" t="n">
        <v>0.96</v>
      </c>
      <c r="AJ131" s="58" t="n">
        <v>0</v>
      </c>
      <c r="AK131" s="298" t="n">
        <v>0</v>
      </c>
      <c r="AL131" s="219" t="n">
        <v>0</v>
      </c>
      <c r="AM131" s="219" t="n">
        <v>1.3470512402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1.3470512402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.347051240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238</v>
      </c>
      <c r="F132" s="230" t="s">
        <v>357</v>
      </c>
      <c r="G132" s="292" t="n">
        <f aca="false">TRUE()</f>
        <v>0</v>
      </c>
      <c r="H132" s="293"/>
      <c r="I132" s="294"/>
      <c r="J132" s="19"/>
      <c r="K132" s="19"/>
      <c r="L132" s="230" t="n">
        <v>13.958901468531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2207146745</v>
      </c>
      <c r="R132" s="230" t="n">
        <v>28.2230582864</v>
      </c>
      <c r="S132" s="296"/>
      <c r="T132" s="231" t="s">
        <v>208</v>
      </c>
      <c r="U132" s="305" t="n">
        <v>0.00765048321838727</v>
      </c>
      <c r="V132" s="231" t="n">
        <v>-0.0462203839</v>
      </c>
      <c r="W132" s="230" t="s">
        <v>238</v>
      </c>
      <c r="X132" s="297"/>
      <c r="Y132" s="230" t="s">
        <v>358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0</v>
      </c>
      <c r="AL132" s="219" t="n">
        <v>0</v>
      </c>
      <c r="AM132" s="219" t="n">
        <v>56.40773373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56.407733734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6.407733734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5</v>
      </c>
      <c r="C133" s="230" t="s">
        <v>363</v>
      </c>
      <c r="D133" s="230" t="n">
        <v>10</v>
      </c>
      <c r="E133" s="230" t="s">
        <v>238</v>
      </c>
      <c r="F133" s="230" t="s">
        <v>357</v>
      </c>
      <c r="G133" s="292" t="n">
        <f aca="false">TRUE()</f>
        <v>0</v>
      </c>
      <c r="H133" s="293"/>
      <c r="I133" s="294"/>
      <c r="J133" s="19"/>
      <c r="K133" s="19"/>
      <c r="L133" s="230" t="n">
        <v>28.2517597527528</v>
      </c>
      <c r="M133" s="230" t="n">
        <v>16.4871009423206</v>
      </c>
      <c r="N133" s="230" t="n">
        <v>0</v>
      </c>
      <c r="O133" s="230" t="n">
        <v>0</v>
      </c>
      <c r="P133" s="230" t="n">
        <v>0</v>
      </c>
      <c r="Q133" s="295" t="n">
        <v>11.7646588104322</v>
      </c>
      <c r="R133" s="230" t="n">
        <v>93.8474051964</v>
      </c>
      <c r="S133" s="296"/>
      <c r="T133" s="231" t="s">
        <v>208</v>
      </c>
      <c r="U133" s="305" t="n">
        <v>0.0254394116774015</v>
      </c>
      <c r="V133" s="231" t="n">
        <v>-0.1536921709</v>
      </c>
      <c r="W133" s="230" t="s">
        <v>238</v>
      </c>
      <c r="X133" s="297"/>
      <c r="Y133" s="230" t="s">
        <v>358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0</v>
      </c>
      <c r="AM133" s="219" t="n">
        <v>7.27841725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7.278417256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7.27841725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5</v>
      </c>
      <c r="C134" s="230" t="s">
        <v>370</v>
      </c>
      <c r="D134" s="230" t="n">
        <v>10</v>
      </c>
      <c r="E134" s="230" t="s">
        <v>238</v>
      </c>
      <c r="F134" s="230" t="s">
        <v>357</v>
      </c>
      <c r="G134" s="292" t="n">
        <f aca="false">TRUE()</f>
        <v>0</v>
      </c>
      <c r="H134" s="293"/>
      <c r="I134" s="294"/>
      <c r="J134" s="19"/>
      <c r="K134" s="19"/>
      <c r="L134" s="230" t="n">
        <v>28.4666629843182</v>
      </c>
      <c r="M134" s="230" t="n">
        <v>27.4785015705343</v>
      </c>
      <c r="N134" s="230" t="n">
        <v>0</v>
      </c>
      <c r="O134" s="230" t="n">
        <v>0</v>
      </c>
      <c r="P134" s="230" t="n">
        <v>0</v>
      </c>
      <c r="Q134" s="295" t="n">
        <v>0.988161413783903</v>
      </c>
      <c r="R134" s="230" t="n">
        <v>154.8826369378</v>
      </c>
      <c r="S134" s="296"/>
      <c r="T134" s="231" t="s">
        <v>208</v>
      </c>
      <c r="U134" s="230" t="n">
        <v>0.041984359125296</v>
      </c>
      <c r="V134" s="231" t="n">
        <v>-0.2536484483</v>
      </c>
      <c r="W134" s="230" t="s">
        <v>238</v>
      </c>
      <c r="X134" s="297"/>
      <c r="Y134" s="230" t="s">
        <v>358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0</v>
      </c>
      <c r="AM134" s="219" t="n">
        <v>24.564658239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24.564658239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4.564658239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238</v>
      </c>
      <c r="F135" s="230" t="s">
        <v>357</v>
      </c>
      <c r="G135" s="292" t="n">
        <f aca="false">TRUE()</f>
        <v>0</v>
      </c>
      <c r="H135" s="293"/>
      <c r="I135" s="294"/>
      <c r="J135" s="19"/>
      <c r="K135" s="19"/>
      <c r="L135" s="230" t="n">
        <v>13.958901468531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2207146745</v>
      </c>
      <c r="R135" s="230" t="n">
        <v>28.2230582864</v>
      </c>
      <c r="S135" s="296"/>
      <c r="T135" s="231" t="s">
        <v>208</v>
      </c>
      <c r="U135" s="305" t="n">
        <v>0.00765048321838727</v>
      </c>
      <c r="V135" s="231" t="n">
        <v>-0.0462203839</v>
      </c>
      <c r="W135" s="230" t="s">
        <v>238</v>
      </c>
      <c r="X135" s="297"/>
      <c r="Y135" s="230" t="s">
        <v>358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0</v>
      </c>
      <c r="AM135" s="219" t="n">
        <v>21.835251768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21.835251768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1.83525176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26</v>
      </c>
      <c r="D136" s="230" t="n">
        <v>10</v>
      </c>
      <c r="E136" s="230" t="s">
        <v>238</v>
      </c>
      <c r="F136" s="230" t="s">
        <v>357</v>
      </c>
      <c r="G136" s="292" t="n">
        <f aca="false">TRUE()</f>
        <v>0</v>
      </c>
      <c r="H136" s="293"/>
      <c r="I136" s="294"/>
      <c r="J136" s="19"/>
      <c r="K136" s="19"/>
      <c r="L136" s="230" t="n">
        <v>666.641941703345</v>
      </c>
      <c r="M136" s="230" t="n">
        <v>216.402230306778</v>
      </c>
      <c r="N136" s="230" t="n">
        <v>0</v>
      </c>
      <c r="O136" s="230" t="n">
        <v>0</v>
      </c>
      <c r="P136" s="230" t="n">
        <v>0</v>
      </c>
      <c r="Q136" s="295" t="n">
        <v>450.239711396567</v>
      </c>
      <c r="R136" s="230" t="n">
        <v>1900.3180856595</v>
      </c>
      <c r="S136" s="296"/>
      <c r="T136" s="231" t="s">
        <v>208</v>
      </c>
      <c r="U136" s="230" t="n">
        <v>0.45786911353302</v>
      </c>
      <c r="V136" s="231" t="n">
        <v>-3.1121160073</v>
      </c>
      <c r="W136" s="230" t="s">
        <v>238</v>
      </c>
      <c r="X136" s="297"/>
      <c r="Y136" s="230" t="s">
        <v>358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0</v>
      </c>
      <c r="AL136" s="219" t="n">
        <v>0</v>
      </c>
      <c r="AM136" s="219" t="n">
        <v>13.650506262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13.6505062624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3.650506262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19</v>
      </c>
      <c r="D137" s="230" t="n">
        <v>10</v>
      </c>
      <c r="E137" s="230" t="s">
        <v>238</v>
      </c>
      <c r="F137" s="230" t="s">
        <v>360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7.14441040833892</v>
      </c>
      <c r="N137" s="230" t="n">
        <v>0</v>
      </c>
      <c r="O137" s="230" t="n">
        <v>0</v>
      </c>
      <c r="P137" s="230" t="n">
        <v>0</v>
      </c>
      <c r="Q137" s="295" t="n">
        <v>6.81466838949248</v>
      </c>
      <c r="R137" s="230" t="n">
        <v>33.2369863043</v>
      </c>
      <c r="S137" s="296"/>
      <c r="T137" s="231" t="s">
        <v>208</v>
      </c>
      <c r="U137" s="230" t="n">
        <v>0.009899299761262</v>
      </c>
      <c r="V137" s="231" t="n">
        <v>-0.0718341373</v>
      </c>
      <c r="W137" s="230" t="s">
        <v>238</v>
      </c>
      <c r="X137" s="297"/>
      <c r="Y137" s="230" t="s">
        <v>358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0</v>
      </c>
      <c r="AL137" s="219" t="n">
        <v>0</v>
      </c>
      <c r="AM137" s="219" t="n">
        <v>21.835251768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21.835251768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1.83525176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21</v>
      </c>
      <c r="C138" s="230" t="s">
        <v>363</v>
      </c>
      <c r="D138" s="230" t="n">
        <v>10</v>
      </c>
      <c r="E138" s="230" t="s">
        <v>238</v>
      </c>
      <c r="F138" s="230" t="s">
        <v>360</v>
      </c>
      <c r="G138" s="292" t="n">
        <f aca="false">TRUE()</f>
        <v>0</v>
      </c>
      <c r="H138" s="293"/>
      <c r="I138" s="294"/>
      <c r="J138" s="19"/>
      <c r="K138" s="19"/>
      <c r="L138" s="230" t="n">
        <v>28.2538349708485</v>
      </c>
      <c r="M138" s="230" t="n">
        <v>8.79312050257098</v>
      </c>
      <c r="N138" s="230" t="n">
        <v>0</v>
      </c>
      <c r="O138" s="230" t="n">
        <v>0</v>
      </c>
      <c r="P138" s="230" t="n">
        <v>0</v>
      </c>
      <c r="Q138" s="295" t="n">
        <v>19.4607144682775</v>
      </c>
      <c r="R138" s="230" t="n">
        <v>118.2080643344</v>
      </c>
      <c r="S138" s="296"/>
      <c r="T138" s="231" t="s">
        <v>208</v>
      </c>
      <c r="U138" s="305" t="n">
        <v>0.0352070748030971</v>
      </c>
      <c r="V138" s="231" t="n">
        <v>-0.2554796709</v>
      </c>
      <c r="W138" s="230" t="s">
        <v>238</v>
      </c>
      <c r="X138" s="297"/>
      <c r="Y138" s="230" t="s">
        <v>358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0</v>
      </c>
      <c r="AM138" s="219" t="n">
        <v>1.81960431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1.819604314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.81960431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27</v>
      </c>
      <c r="C139" s="230" t="s">
        <v>368</v>
      </c>
      <c r="D139" s="230" t="n">
        <v>10</v>
      </c>
      <c r="E139" s="230" t="s">
        <v>238</v>
      </c>
      <c r="F139" s="230" t="s">
        <v>360</v>
      </c>
      <c r="G139" s="292" t="n">
        <f aca="false">TRUE()</f>
        <v>0</v>
      </c>
      <c r="H139" s="293"/>
      <c r="I139" s="294"/>
      <c r="J139" s="19"/>
      <c r="K139" s="19"/>
      <c r="L139" s="230" t="n">
        <v>10.5136312393709</v>
      </c>
      <c r="M139" s="230" t="n">
        <v>5.19653580435492</v>
      </c>
      <c r="N139" s="230" t="n">
        <v>0</v>
      </c>
      <c r="O139" s="230" t="n">
        <v>0</v>
      </c>
      <c r="P139" s="230" t="n">
        <v>0</v>
      </c>
      <c r="Q139" s="295" t="n">
        <v>5.31709543501598</v>
      </c>
      <c r="R139" s="230" t="n">
        <v>56.927770444</v>
      </c>
      <c r="S139" s="296"/>
      <c r="T139" s="231" t="s">
        <v>208</v>
      </c>
      <c r="U139" s="305" t="n">
        <v>0.0139823151232041</v>
      </c>
      <c r="V139" s="231" t="n">
        <v>-0.1244605254</v>
      </c>
      <c r="W139" s="230" t="s">
        <v>238</v>
      </c>
      <c r="X139" s="297"/>
      <c r="Y139" s="230" t="s">
        <v>358</v>
      </c>
      <c r="Z139" s="151"/>
      <c r="AA139" s="151"/>
      <c r="AB139" s="151"/>
      <c r="AC139" s="151"/>
      <c r="AD139" s="151"/>
      <c r="AE139" s="58" t="n">
        <v>4.6</v>
      </c>
      <c r="AF139" s="58" t="n">
        <v>0.96</v>
      </c>
      <c r="AJ139" s="58" t="n">
        <v>0</v>
      </c>
      <c r="AK139" s="298" t="n">
        <v>0</v>
      </c>
      <c r="AL139" s="219" t="n">
        <v>0</v>
      </c>
      <c r="AM139" s="219" t="n">
        <v>10.102884301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10.1028843015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0.102884301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28</v>
      </c>
      <c r="D140" s="230" t="n">
        <v>10</v>
      </c>
      <c r="E140" s="230" t="s">
        <v>238</v>
      </c>
      <c r="F140" s="230" t="s">
        <v>360</v>
      </c>
      <c r="G140" s="292" t="n">
        <f aca="false">TRUE()</f>
        <v>0</v>
      </c>
      <c r="H140" s="293"/>
      <c r="I140" s="294"/>
      <c r="J140" s="19"/>
      <c r="K140" s="19"/>
      <c r="L140" s="230" t="n">
        <v>328.192955915493</v>
      </c>
      <c r="M140" s="230" t="n">
        <v>81.5354374852552</v>
      </c>
      <c r="N140" s="230" t="n">
        <v>0</v>
      </c>
      <c r="O140" s="230" t="n">
        <v>0</v>
      </c>
      <c r="P140" s="230" t="n">
        <v>0</v>
      </c>
      <c r="Q140" s="295" t="n">
        <v>246.657518430238</v>
      </c>
      <c r="R140" s="230" t="n">
        <v>623.8851366415</v>
      </c>
      <c r="S140" s="296"/>
      <c r="T140" s="231" t="s">
        <v>208</v>
      </c>
      <c r="U140" s="230" t="n">
        <v>0.15769140267754</v>
      </c>
      <c r="V140" s="231" t="n">
        <v>-1.348384903</v>
      </c>
      <c r="W140" s="230" t="s">
        <v>238</v>
      </c>
      <c r="X140" s="297"/>
      <c r="Y140" s="230" t="s">
        <v>358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0</v>
      </c>
      <c r="AL140" s="219" t="n">
        <v>0</v>
      </c>
      <c r="AM140" s="219" t="n">
        <v>31.201157171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31.2011571712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31.201157171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8</v>
      </c>
      <c r="D141" s="230" t="n">
        <v>10</v>
      </c>
      <c r="E141" s="230" t="s">
        <v>238</v>
      </c>
      <c r="F141" s="230" t="s">
        <v>360</v>
      </c>
      <c r="G141" s="292" t="n">
        <f aca="false">TRUE()</f>
        <v>0</v>
      </c>
      <c r="H141" s="293"/>
      <c r="I141" s="294"/>
      <c r="J141" s="19"/>
      <c r="K141" s="19"/>
      <c r="L141" s="230" t="n">
        <v>141</v>
      </c>
      <c r="M141" s="230" t="n">
        <v>95.5</v>
      </c>
      <c r="N141" s="230" t="n">
        <v>0</v>
      </c>
      <c r="O141" s="230" t="n">
        <v>0</v>
      </c>
      <c r="P141" s="230" t="n">
        <v>0</v>
      </c>
      <c r="Q141" s="295" t="n">
        <v>45.5</v>
      </c>
      <c r="R141" s="230" t="n">
        <v>1661</v>
      </c>
      <c r="S141" s="296"/>
      <c r="T141" s="231" t="s">
        <v>208</v>
      </c>
      <c r="U141" s="230" t="n">
        <v>0.39312</v>
      </c>
      <c r="V141" s="231" t="n">
        <v>0</v>
      </c>
      <c r="W141" s="230" t="s">
        <v>238</v>
      </c>
      <c r="X141" s="297"/>
      <c r="Y141" s="230" t="s">
        <v>358</v>
      </c>
      <c r="Z141" s="151"/>
      <c r="AA141" s="151"/>
      <c r="AB141" s="151"/>
      <c r="AC141" s="151"/>
      <c r="AD141" s="151"/>
      <c r="AE141" s="58" t="n">
        <v>8</v>
      </c>
      <c r="AF141" s="58" t="n">
        <v>0.96</v>
      </c>
      <c r="AJ141" s="58" t="n">
        <v>0</v>
      </c>
      <c r="AK141" s="298" t="n">
        <v>0</v>
      </c>
      <c r="AL141" s="219" t="n">
        <v>0</v>
      </c>
      <c r="AM141" s="219" t="n">
        <v>32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32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3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29</v>
      </c>
      <c r="C142" s="230" t="s">
        <v>375</v>
      </c>
      <c r="D142" s="230" t="n">
        <v>7</v>
      </c>
      <c r="E142" s="230" t="s">
        <v>238</v>
      </c>
      <c r="F142" s="230" t="s">
        <v>376</v>
      </c>
      <c r="G142" s="292" t="n">
        <f aca="false">TRUE()</f>
        <v>0</v>
      </c>
      <c r="H142" s="293"/>
      <c r="I142" s="294"/>
      <c r="J142" s="19"/>
      <c r="K142" s="19"/>
      <c r="L142" s="230" t="n">
        <v>215.5</v>
      </c>
      <c r="M142" s="230" t="n">
        <v>155</v>
      </c>
      <c r="N142" s="230" t="n">
        <v>0</v>
      </c>
      <c r="O142" s="230" t="n">
        <v>0</v>
      </c>
      <c r="P142" s="230" t="n">
        <v>0</v>
      </c>
      <c r="Q142" s="295" t="n">
        <v>60.5</v>
      </c>
      <c r="R142" s="230" t="n">
        <v>1612</v>
      </c>
      <c r="S142" s="296"/>
      <c r="T142" s="231" t="s">
        <v>208</v>
      </c>
      <c r="U142" s="230" t="n">
        <v>0</v>
      </c>
      <c r="V142" s="231" t="n">
        <v>0</v>
      </c>
      <c r="W142" s="230" t="s">
        <v>238</v>
      </c>
      <c r="X142" s="297"/>
      <c r="Y142" s="230" t="s">
        <v>358</v>
      </c>
      <c r="Z142" s="151"/>
      <c r="AA142" s="151"/>
      <c r="AB142" s="151"/>
      <c r="AC142" s="151"/>
      <c r="AD142" s="151"/>
      <c r="AE142" s="58" t="n">
        <v>10</v>
      </c>
      <c r="AF142" s="58" t="n">
        <v>0.96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29</v>
      </c>
      <c r="C143" s="230" t="s">
        <v>375</v>
      </c>
      <c r="D143" s="230" t="n">
        <v>7</v>
      </c>
      <c r="E143" s="230" t="s">
        <v>238</v>
      </c>
      <c r="F143" s="230" t="s">
        <v>376</v>
      </c>
      <c r="G143" s="292" t="n">
        <f aca="false">TRUE()</f>
        <v>0</v>
      </c>
      <c r="H143" s="293"/>
      <c r="I143" s="294"/>
      <c r="J143" s="19"/>
      <c r="K143" s="19"/>
      <c r="L143" s="230" t="n">
        <v>215.5</v>
      </c>
      <c r="M143" s="230" t="n">
        <v>155</v>
      </c>
      <c r="N143" s="230" t="n">
        <v>0</v>
      </c>
      <c r="O143" s="230" t="n">
        <v>0</v>
      </c>
      <c r="P143" s="230" t="n">
        <v>0</v>
      </c>
      <c r="Q143" s="295" t="n">
        <v>60.5</v>
      </c>
      <c r="R143" s="230" t="n">
        <v>1612</v>
      </c>
      <c r="S143" s="296"/>
      <c r="T143" s="231" t="s">
        <v>208</v>
      </c>
      <c r="U143" s="230" t="n">
        <v>0</v>
      </c>
      <c r="V143" s="231" t="n">
        <v>0</v>
      </c>
      <c r="W143" s="230" t="s">
        <v>238</v>
      </c>
      <c r="X143" s="297"/>
      <c r="Y143" s="230" t="s">
        <v>358</v>
      </c>
      <c r="Z143" s="151"/>
      <c r="AA143" s="151"/>
      <c r="AB143" s="151"/>
      <c r="AC143" s="151"/>
      <c r="AD143" s="151"/>
      <c r="AE143" s="58" t="n">
        <v>10</v>
      </c>
      <c r="AF143" s="58" t="n">
        <v>0.96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29</v>
      </c>
      <c r="C144" s="230" t="s">
        <v>375</v>
      </c>
      <c r="D144" s="230" t="n">
        <v>7</v>
      </c>
      <c r="E144" s="230" t="s">
        <v>238</v>
      </c>
      <c r="F144" s="230" t="s">
        <v>376</v>
      </c>
      <c r="G144" s="292" t="n">
        <f aca="false">TRUE()</f>
        <v>0</v>
      </c>
      <c r="H144" s="293"/>
      <c r="I144" s="294"/>
      <c r="J144" s="19"/>
      <c r="K144" s="19"/>
      <c r="L144" s="230" t="n">
        <v>215.5</v>
      </c>
      <c r="M144" s="230" t="n">
        <v>155</v>
      </c>
      <c r="N144" s="230" t="n">
        <v>0</v>
      </c>
      <c r="O144" s="230" t="n">
        <v>0</v>
      </c>
      <c r="P144" s="230" t="n">
        <v>0</v>
      </c>
      <c r="Q144" s="295" t="n">
        <v>60.5</v>
      </c>
      <c r="R144" s="230" t="n">
        <v>1612</v>
      </c>
      <c r="S144" s="296"/>
      <c r="T144" s="231" t="s">
        <v>208</v>
      </c>
      <c r="U144" s="230" t="n">
        <v>0</v>
      </c>
      <c r="V144" s="231" t="n">
        <v>0</v>
      </c>
      <c r="W144" s="230" t="s">
        <v>238</v>
      </c>
      <c r="X144" s="297"/>
      <c r="Y144" s="230" t="s">
        <v>358</v>
      </c>
      <c r="Z144" s="151"/>
      <c r="AA144" s="151"/>
      <c r="AB144" s="151"/>
      <c r="AC144" s="151"/>
      <c r="AD144" s="151"/>
      <c r="AE144" s="58" t="n">
        <v>10</v>
      </c>
      <c r="AF144" s="58" t="n">
        <v>0.96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1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29</v>
      </c>
      <c r="C145" s="230" t="s">
        <v>375</v>
      </c>
      <c r="D145" s="230" t="n">
        <v>7</v>
      </c>
      <c r="E145" s="230" t="s">
        <v>238</v>
      </c>
      <c r="F145" s="230" t="s">
        <v>376</v>
      </c>
      <c r="G145" s="292" t="n">
        <f aca="false">TRUE()</f>
        <v>0</v>
      </c>
      <c r="H145" s="293"/>
      <c r="I145" s="294"/>
      <c r="J145" s="19"/>
      <c r="K145" s="19"/>
      <c r="L145" s="230" t="n">
        <v>215.5</v>
      </c>
      <c r="M145" s="230" t="n">
        <v>155</v>
      </c>
      <c r="N145" s="230" t="n">
        <v>0</v>
      </c>
      <c r="O145" s="230" t="n">
        <v>0</v>
      </c>
      <c r="P145" s="230" t="n">
        <v>0</v>
      </c>
      <c r="Q145" s="295" t="n">
        <v>60.5</v>
      </c>
      <c r="R145" s="230" t="n">
        <v>1612</v>
      </c>
      <c r="S145" s="296"/>
      <c r="T145" s="231" t="s">
        <v>208</v>
      </c>
      <c r="U145" s="230" t="n">
        <v>0</v>
      </c>
      <c r="V145" s="231" t="n">
        <v>0</v>
      </c>
      <c r="W145" s="230" t="s">
        <v>238</v>
      </c>
      <c r="X145" s="297"/>
      <c r="Y145" s="230" t="s">
        <v>358</v>
      </c>
      <c r="Z145" s="151"/>
      <c r="AA145" s="151"/>
      <c r="AB145" s="151"/>
      <c r="AC145" s="151"/>
      <c r="AD145" s="151"/>
      <c r="AE145" s="58" t="n">
        <v>10</v>
      </c>
      <c r="AF145" s="58" t="n">
        <v>0.96</v>
      </c>
      <c r="AJ145" s="58" t="n">
        <v>0</v>
      </c>
      <c r="AK145" s="298" t="n">
        <v>0</v>
      </c>
      <c r="AL145" s="219" t="n">
        <v>0</v>
      </c>
      <c r="AM145" s="219" t="n">
        <v>2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2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238</v>
      </c>
      <c r="F146" s="230" t="s">
        <v>377</v>
      </c>
      <c r="G146" s="292" t="n">
        <f aca="false">TRUE()</f>
        <v>0</v>
      </c>
      <c r="H146" s="293"/>
      <c r="I146" s="294"/>
      <c r="J146" s="19"/>
      <c r="K146" s="19"/>
      <c r="L146" s="230" t="n">
        <v>13.958901468531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2207146745</v>
      </c>
      <c r="R146" s="230" t="n">
        <v>39.74203105</v>
      </c>
      <c r="S146" s="296"/>
      <c r="T146" s="231" t="s">
        <v>208</v>
      </c>
      <c r="U146" s="305" t="n">
        <v>0.0112957307088775</v>
      </c>
      <c r="V146" s="231" t="n">
        <v>-0.1707022774</v>
      </c>
      <c r="W146" s="230" t="s">
        <v>238</v>
      </c>
      <c r="X146" s="297"/>
      <c r="Y146" s="230" t="s">
        <v>358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0</v>
      </c>
      <c r="AL146" s="219" t="n">
        <v>0</v>
      </c>
      <c r="AM146" s="219" t="n">
        <v>292.0464923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292.046492397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92.0464923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238</v>
      </c>
      <c r="F147" s="230" t="s">
        <v>357</v>
      </c>
      <c r="G147" s="292" t="n">
        <f aca="false">TRUE()</f>
        <v>0</v>
      </c>
      <c r="H147" s="293"/>
      <c r="I147" s="294"/>
      <c r="J147" s="19"/>
      <c r="K147" s="19"/>
      <c r="L147" s="230" t="n">
        <v>13.958901468531</v>
      </c>
      <c r="M147" s="230" t="n">
        <v>13.1896807538565</v>
      </c>
      <c r="N147" s="230" t="n">
        <v>0</v>
      </c>
      <c r="O147" s="230" t="n">
        <v>0</v>
      </c>
      <c r="P147" s="230" t="n">
        <v>0</v>
      </c>
      <c r="Q147" s="295" t="n">
        <v>0.7692207146745</v>
      </c>
      <c r="R147" s="230" t="n">
        <v>28.2230582864</v>
      </c>
      <c r="S147" s="296"/>
      <c r="T147" s="231" t="s">
        <v>208</v>
      </c>
      <c r="U147" s="305" t="n">
        <v>0.00765048321838727</v>
      </c>
      <c r="V147" s="231" t="n">
        <v>-0.0462203839</v>
      </c>
      <c r="W147" s="230" t="s">
        <v>238</v>
      </c>
      <c r="X147" s="297"/>
      <c r="Y147" s="230" t="s">
        <v>358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0</v>
      </c>
      <c r="AL147" s="219" t="n">
        <v>0</v>
      </c>
      <c r="AM147" s="219" t="n">
        <v>256.56420827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256.56420827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56.56420827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5</v>
      </c>
      <c r="C148" s="230" t="s">
        <v>363</v>
      </c>
      <c r="D148" s="230" t="n">
        <v>7</v>
      </c>
      <c r="E148" s="230" t="s">
        <v>238</v>
      </c>
      <c r="F148" s="230" t="s">
        <v>357</v>
      </c>
      <c r="G148" s="292" t="n">
        <f aca="false">TRUE()</f>
        <v>0</v>
      </c>
      <c r="H148" s="293"/>
      <c r="I148" s="294"/>
      <c r="J148" s="19"/>
      <c r="K148" s="19"/>
      <c r="L148" s="230" t="n">
        <v>28.2517597527528</v>
      </c>
      <c r="M148" s="230" t="n">
        <v>16.4871009423206</v>
      </c>
      <c r="N148" s="230" t="n">
        <v>0</v>
      </c>
      <c r="O148" s="230" t="n">
        <v>0</v>
      </c>
      <c r="P148" s="230" t="n">
        <v>0</v>
      </c>
      <c r="Q148" s="295" t="n">
        <v>11.7646588104322</v>
      </c>
      <c r="R148" s="230" t="n">
        <v>93.8474051964</v>
      </c>
      <c r="S148" s="296"/>
      <c r="T148" s="231" t="s">
        <v>208</v>
      </c>
      <c r="U148" s="305" t="n">
        <v>0.0254394116774015</v>
      </c>
      <c r="V148" s="231" t="n">
        <v>-0.1536921709</v>
      </c>
      <c r="W148" s="230" t="s">
        <v>238</v>
      </c>
      <c r="X148" s="297"/>
      <c r="Y148" s="230" t="s">
        <v>358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0</v>
      </c>
      <c r="AL148" s="219" t="n">
        <v>0</v>
      </c>
      <c r="AM148" s="219" t="n">
        <v>12.73723019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12.737230198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2.73723019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16</v>
      </c>
      <c r="D149" s="230" t="n">
        <v>7</v>
      </c>
      <c r="E149" s="230" t="s">
        <v>238</v>
      </c>
      <c r="F149" s="230" t="s">
        <v>371</v>
      </c>
      <c r="G149" s="292" t="n">
        <f aca="false">TRUE()</f>
        <v>0</v>
      </c>
      <c r="H149" s="293"/>
      <c r="I149" s="294"/>
      <c r="J149" s="19"/>
      <c r="K149" s="19"/>
      <c r="L149" s="230" t="n">
        <v>5.67</v>
      </c>
      <c r="M149" s="230" t="n">
        <v>3</v>
      </c>
      <c r="N149" s="230" t="n">
        <v>0</v>
      </c>
      <c r="O149" s="230" t="n">
        <v>0</v>
      </c>
      <c r="P149" s="230" t="n">
        <v>0</v>
      </c>
      <c r="Q149" s="295" t="n">
        <v>2.67</v>
      </c>
      <c r="R149" s="230" t="n">
        <v>0</v>
      </c>
      <c r="S149" s="296"/>
      <c r="T149" s="231" t="s">
        <v>208</v>
      </c>
      <c r="U149" s="230" t="n">
        <v>0</v>
      </c>
      <c r="V149" s="231" t="n">
        <v>13.4</v>
      </c>
      <c r="W149" s="230" t="s">
        <v>238</v>
      </c>
      <c r="X149" s="297"/>
      <c r="Y149" s="230" t="s">
        <v>358</v>
      </c>
      <c r="Z149" s="151"/>
      <c r="AA149" s="151"/>
      <c r="AB149" s="151"/>
      <c r="AC149" s="151"/>
      <c r="AD149" s="151"/>
      <c r="AE149" s="58" t="n">
        <v>20</v>
      </c>
      <c r="AF149" s="58" t="n">
        <v>0.96</v>
      </c>
      <c r="AJ149" s="58" t="n">
        <v>0</v>
      </c>
      <c r="AK149" s="298" t="n">
        <v>0</v>
      </c>
      <c r="AL149" s="219" t="n">
        <v>0</v>
      </c>
      <c r="AM149" s="219" t="n">
        <v>17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7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70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238</v>
      </c>
      <c r="F150" s="230" t="s">
        <v>360</v>
      </c>
      <c r="G150" s="292" t="n">
        <f aca="false">TRUE()</f>
        <v>0</v>
      </c>
      <c r="H150" s="293"/>
      <c r="I150" s="294"/>
      <c r="J150" s="19"/>
      <c r="K150" s="19"/>
      <c r="L150" s="230" t="n">
        <v>13.958901468531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2207146745</v>
      </c>
      <c r="R150" s="230" t="n">
        <v>35.549124482</v>
      </c>
      <c r="S150" s="296"/>
      <c r="T150" s="231" t="s">
        <v>208</v>
      </c>
      <c r="U150" s="305" t="n">
        <v>0.0105879467011759</v>
      </c>
      <c r="V150" s="231" t="n">
        <v>-0.0768312947</v>
      </c>
      <c r="W150" s="230" t="s">
        <v>238</v>
      </c>
      <c r="X150" s="297"/>
      <c r="Y150" s="230" t="s">
        <v>358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0</v>
      </c>
      <c r="AL150" s="219" t="n">
        <v>0</v>
      </c>
      <c r="AM150" s="219" t="n">
        <v>161.03498178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61.034981789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61.034981789</v>
      </c>
      <c r="CP150" s="89"/>
    </row>
    <row r="151" customFormat="false" ht="15" hidden="false" customHeight="false" outlineLevel="0" collapsed="false">
      <c r="A151" s="291" t="n">
        <v>0</v>
      </c>
      <c r="B151" s="230" t="s">
        <v>118</v>
      </c>
      <c r="D151" s="230" t="n">
        <v>7</v>
      </c>
      <c r="E151" s="230" t="s">
        <v>238</v>
      </c>
      <c r="F151" s="230" t="s">
        <v>359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9.89226056539235</v>
      </c>
      <c r="N151" s="230" t="n">
        <v>0</v>
      </c>
      <c r="O151" s="230" t="n">
        <v>0</v>
      </c>
      <c r="P151" s="230" t="n">
        <v>0</v>
      </c>
      <c r="Q151" s="295" t="n">
        <v>4.06681823243905</v>
      </c>
      <c r="R151" s="230" t="n">
        <v>32.5502429978</v>
      </c>
      <c r="S151" s="296"/>
      <c r="T151" s="231" t="s">
        <v>208</v>
      </c>
      <c r="U151" s="305" t="n">
        <v>0.0097639598301301</v>
      </c>
      <c r="V151" s="231" t="n">
        <v>-0.0094661321</v>
      </c>
      <c r="W151" s="230" t="s">
        <v>238</v>
      </c>
      <c r="X151" s="297"/>
      <c r="Y151" s="230" t="s">
        <v>358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0</v>
      </c>
      <c r="AL151" s="219" t="n">
        <v>0</v>
      </c>
      <c r="AM151" s="219" t="n">
        <v>422.148200848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422.148200848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422.14820084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18</v>
      </c>
      <c r="D152" s="230" t="n">
        <v>7</v>
      </c>
      <c r="E152" s="230" t="s">
        <v>238</v>
      </c>
      <c r="F152" s="230" t="s">
        <v>359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9.89226056539235</v>
      </c>
      <c r="N152" s="230" t="n">
        <v>0</v>
      </c>
      <c r="O152" s="230" t="n">
        <v>0</v>
      </c>
      <c r="P152" s="230" t="n">
        <v>0</v>
      </c>
      <c r="Q152" s="295" t="n">
        <v>4.06681823243905</v>
      </c>
      <c r="R152" s="230" t="n">
        <v>32.5502429978</v>
      </c>
      <c r="S152" s="296"/>
      <c r="T152" s="231" t="s">
        <v>208</v>
      </c>
      <c r="U152" s="305" t="n">
        <v>0.0097639598301301</v>
      </c>
      <c r="V152" s="231" t="n">
        <v>-0.0094661321</v>
      </c>
      <c r="W152" s="230" t="s">
        <v>238</v>
      </c>
      <c r="X152" s="297"/>
      <c r="Y152" s="230" t="s">
        <v>358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0</v>
      </c>
      <c r="AL152" s="219" t="n">
        <v>0</v>
      </c>
      <c r="AM152" s="219" t="n">
        <v>105.53705021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05.537050212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05.53705021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8</v>
      </c>
      <c r="D153" s="230" t="n">
        <v>7</v>
      </c>
      <c r="E153" s="230" t="s">
        <v>238</v>
      </c>
      <c r="F153" s="230" t="s">
        <v>360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9.89226056539235</v>
      </c>
      <c r="N153" s="230" t="n">
        <v>0</v>
      </c>
      <c r="O153" s="230" t="n">
        <v>0</v>
      </c>
      <c r="P153" s="230" t="n">
        <v>0</v>
      </c>
      <c r="Q153" s="295" t="n">
        <v>4.06681823243905</v>
      </c>
      <c r="R153" s="230" t="n">
        <v>36.762970306</v>
      </c>
      <c r="S153" s="296"/>
      <c r="T153" s="231" t="s">
        <v>208</v>
      </c>
      <c r="U153" s="305" t="n">
        <v>0.0109853020182185</v>
      </c>
      <c r="V153" s="231" t="n">
        <v>-0.0500101517</v>
      </c>
      <c r="W153" s="230" t="s">
        <v>238</v>
      </c>
      <c r="X153" s="297"/>
      <c r="Y153" s="230" t="s">
        <v>358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0</v>
      </c>
      <c r="AL153" s="219" t="n">
        <v>0</v>
      </c>
      <c r="AM153" s="219" t="n">
        <v>178.32122277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178.321222772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78.32122277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29</v>
      </c>
      <c r="C154" s="230" t="s">
        <v>375</v>
      </c>
      <c r="D154" s="230" t="n">
        <v>7</v>
      </c>
      <c r="E154" s="230" t="s">
        <v>238</v>
      </c>
      <c r="F154" s="230" t="s">
        <v>376</v>
      </c>
      <c r="G154" s="292" t="n">
        <f aca="false">TRUE()</f>
        <v>0</v>
      </c>
      <c r="H154" s="293"/>
      <c r="I154" s="294"/>
      <c r="J154" s="19"/>
      <c r="K154" s="19"/>
      <c r="L154" s="230" t="n">
        <v>215.5</v>
      </c>
      <c r="M154" s="230" t="n">
        <v>155</v>
      </c>
      <c r="N154" s="230" t="n">
        <v>0</v>
      </c>
      <c r="O154" s="230" t="n">
        <v>0</v>
      </c>
      <c r="P154" s="230" t="n">
        <v>0</v>
      </c>
      <c r="Q154" s="295" t="n">
        <v>60.5</v>
      </c>
      <c r="R154" s="230" t="n">
        <v>1612</v>
      </c>
      <c r="S154" s="296"/>
      <c r="T154" s="231" t="s">
        <v>208</v>
      </c>
      <c r="U154" s="230" t="n">
        <v>0</v>
      </c>
      <c r="V154" s="231" t="n">
        <v>0</v>
      </c>
      <c r="W154" s="230" t="s">
        <v>238</v>
      </c>
      <c r="X154" s="297"/>
      <c r="Y154" s="230" t="s">
        <v>358</v>
      </c>
      <c r="Z154" s="151"/>
      <c r="AA154" s="151"/>
      <c r="AB154" s="151"/>
      <c r="AC154" s="151"/>
      <c r="AD154" s="151"/>
      <c r="AE154" s="58" t="n">
        <v>10</v>
      </c>
      <c r="AF154" s="58" t="n">
        <v>0.96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29</v>
      </c>
      <c r="C155" s="230" t="s">
        <v>375</v>
      </c>
      <c r="D155" s="230" t="n">
        <v>7</v>
      </c>
      <c r="E155" s="230" t="s">
        <v>238</v>
      </c>
      <c r="F155" s="230" t="s">
        <v>378</v>
      </c>
      <c r="G155" s="292" t="n">
        <f aca="false">TRUE()</f>
        <v>0</v>
      </c>
      <c r="H155" s="293"/>
      <c r="I155" s="294"/>
      <c r="J155" s="19"/>
      <c r="K155" s="19"/>
      <c r="L155" s="230" t="n">
        <v>215.5</v>
      </c>
      <c r="M155" s="230" t="n">
        <v>155</v>
      </c>
      <c r="N155" s="230" t="n">
        <v>0</v>
      </c>
      <c r="O155" s="230" t="n">
        <v>0</v>
      </c>
      <c r="P155" s="230" t="n">
        <v>0</v>
      </c>
      <c r="Q155" s="295" t="n">
        <v>60.5</v>
      </c>
      <c r="R155" s="230" t="n">
        <v>1612</v>
      </c>
      <c r="S155" s="296"/>
      <c r="T155" s="231" t="s">
        <v>208</v>
      </c>
      <c r="U155" s="230" t="n">
        <v>0</v>
      </c>
      <c r="V155" s="231" t="n">
        <v>0</v>
      </c>
      <c r="W155" s="230" t="s">
        <v>238</v>
      </c>
      <c r="X155" s="297"/>
      <c r="Y155" s="230" t="s">
        <v>358</v>
      </c>
      <c r="Z155" s="151"/>
      <c r="AA155" s="151"/>
      <c r="AB155" s="151"/>
      <c r="AC155" s="151"/>
      <c r="AD155" s="151"/>
      <c r="AE155" s="58" t="n">
        <v>10</v>
      </c>
      <c r="AF155" s="58" t="n">
        <v>0.96</v>
      </c>
      <c r="AJ155" s="58" t="n">
        <v>0</v>
      </c>
      <c r="AK155" s="298" t="n">
        <v>0</v>
      </c>
      <c r="AL155" s="219" t="n">
        <v>0</v>
      </c>
      <c r="AM155" s="219" t="n">
        <v>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2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29</v>
      </c>
      <c r="C156" s="230" t="s">
        <v>375</v>
      </c>
      <c r="D156" s="230" t="n">
        <v>7</v>
      </c>
      <c r="E156" s="230" t="s">
        <v>238</v>
      </c>
      <c r="F156" s="230" t="s">
        <v>376</v>
      </c>
      <c r="G156" s="292" t="n">
        <f aca="false">TRUE()</f>
        <v>0</v>
      </c>
      <c r="H156" s="293"/>
      <c r="I156" s="294"/>
      <c r="J156" s="19"/>
      <c r="K156" s="19"/>
      <c r="L156" s="230" t="n">
        <v>215.5</v>
      </c>
      <c r="M156" s="230" t="n">
        <v>155</v>
      </c>
      <c r="N156" s="230" t="n">
        <v>0</v>
      </c>
      <c r="O156" s="230" t="n">
        <v>0</v>
      </c>
      <c r="P156" s="230" t="n">
        <v>0</v>
      </c>
      <c r="Q156" s="295" t="n">
        <v>60.5</v>
      </c>
      <c r="R156" s="230" t="n">
        <v>1612</v>
      </c>
      <c r="S156" s="296"/>
      <c r="T156" s="231" t="s">
        <v>208</v>
      </c>
      <c r="U156" s="230" t="n">
        <v>0</v>
      </c>
      <c r="V156" s="231" t="n">
        <v>0</v>
      </c>
      <c r="W156" s="230" t="s">
        <v>238</v>
      </c>
      <c r="X156" s="297"/>
      <c r="Y156" s="230" t="s">
        <v>358</v>
      </c>
      <c r="Z156" s="151"/>
      <c r="AA156" s="151"/>
      <c r="AB156" s="151"/>
      <c r="AC156" s="151"/>
      <c r="AD156" s="151"/>
      <c r="AE156" s="58" t="n">
        <v>10</v>
      </c>
      <c r="AF156" s="58" t="n">
        <v>0.96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29</v>
      </c>
      <c r="C157" s="230" t="s">
        <v>375</v>
      </c>
      <c r="D157" s="230" t="n">
        <v>7</v>
      </c>
      <c r="E157" s="230" t="s">
        <v>238</v>
      </c>
      <c r="F157" s="230" t="s">
        <v>376</v>
      </c>
      <c r="G157" s="292" t="n">
        <f aca="false">TRUE()</f>
        <v>0</v>
      </c>
      <c r="H157" s="293"/>
      <c r="I157" s="294"/>
      <c r="J157" s="19"/>
      <c r="K157" s="19"/>
      <c r="L157" s="230" t="n">
        <v>215.5</v>
      </c>
      <c r="M157" s="230" t="n">
        <v>155</v>
      </c>
      <c r="N157" s="230" t="n">
        <v>0</v>
      </c>
      <c r="O157" s="230" t="n">
        <v>0</v>
      </c>
      <c r="P157" s="230" t="n">
        <v>0</v>
      </c>
      <c r="Q157" s="295" t="n">
        <v>60.5</v>
      </c>
      <c r="R157" s="230" t="n">
        <v>1612</v>
      </c>
      <c r="S157" s="296"/>
      <c r="T157" s="231" t="s">
        <v>208</v>
      </c>
      <c r="U157" s="230" t="n">
        <v>0</v>
      </c>
      <c r="V157" s="231" t="n">
        <v>0</v>
      </c>
      <c r="W157" s="230" t="s">
        <v>238</v>
      </c>
      <c r="X157" s="297"/>
      <c r="Y157" s="230" t="s">
        <v>358</v>
      </c>
      <c r="Z157" s="151"/>
      <c r="AA157" s="151"/>
      <c r="AB157" s="151"/>
      <c r="AC157" s="151"/>
      <c r="AD157" s="151"/>
      <c r="AE157" s="58" t="n">
        <v>10</v>
      </c>
      <c r="AF157" s="58" t="n">
        <v>0.96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1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29</v>
      </c>
      <c r="C158" s="230" t="s">
        <v>375</v>
      </c>
      <c r="D158" s="230" t="n">
        <v>7</v>
      </c>
      <c r="E158" s="230" t="s">
        <v>238</v>
      </c>
      <c r="F158" s="230" t="s">
        <v>379</v>
      </c>
      <c r="G158" s="292" t="n">
        <f aca="false">TRUE()</f>
        <v>0</v>
      </c>
      <c r="H158" s="293"/>
      <c r="I158" s="294"/>
      <c r="J158" s="19"/>
      <c r="K158" s="19"/>
      <c r="L158" s="230" t="n">
        <v>215.5</v>
      </c>
      <c r="M158" s="230" t="n">
        <v>155</v>
      </c>
      <c r="N158" s="230" t="n">
        <v>0</v>
      </c>
      <c r="O158" s="230" t="n">
        <v>0</v>
      </c>
      <c r="P158" s="230" t="n">
        <v>0</v>
      </c>
      <c r="Q158" s="295" t="n">
        <v>60.5</v>
      </c>
      <c r="R158" s="230" t="n">
        <v>1612</v>
      </c>
      <c r="S158" s="296"/>
      <c r="T158" s="231" t="s">
        <v>208</v>
      </c>
      <c r="U158" s="230" t="n">
        <v>0</v>
      </c>
      <c r="V158" s="231" t="n">
        <v>0</v>
      </c>
      <c r="W158" s="230" t="s">
        <v>238</v>
      </c>
      <c r="X158" s="297"/>
      <c r="Y158" s="230" t="s">
        <v>358</v>
      </c>
      <c r="Z158" s="151"/>
      <c r="AA158" s="151"/>
      <c r="AB158" s="151"/>
      <c r="AC158" s="151"/>
      <c r="AD158" s="151"/>
      <c r="AE158" s="58" t="n">
        <v>10</v>
      </c>
      <c r="AF158" s="58" t="n">
        <v>0.96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29</v>
      </c>
      <c r="C159" s="230" t="s">
        <v>375</v>
      </c>
      <c r="D159" s="230" t="n">
        <v>7</v>
      </c>
      <c r="E159" s="230" t="s">
        <v>238</v>
      </c>
      <c r="F159" s="230" t="s">
        <v>379</v>
      </c>
      <c r="G159" s="292" t="n">
        <f aca="false">TRUE()</f>
        <v>0</v>
      </c>
      <c r="H159" s="293"/>
      <c r="I159" s="294"/>
      <c r="J159" s="19"/>
      <c r="K159" s="19"/>
      <c r="L159" s="230" t="n">
        <v>215.5</v>
      </c>
      <c r="M159" s="230" t="n">
        <v>155</v>
      </c>
      <c r="N159" s="230" t="n">
        <v>0</v>
      </c>
      <c r="O159" s="230" t="n">
        <v>0</v>
      </c>
      <c r="P159" s="230" t="n">
        <v>0</v>
      </c>
      <c r="Q159" s="295" t="n">
        <v>60.5</v>
      </c>
      <c r="R159" s="230" t="n">
        <v>1612</v>
      </c>
      <c r="S159" s="296"/>
      <c r="T159" s="231" t="s">
        <v>208</v>
      </c>
      <c r="U159" s="230" t="n">
        <v>0</v>
      </c>
      <c r="V159" s="231" t="n">
        <v>0</v>
      </c>
      <c r="W159" s="230" t="s">
        <v>238</v>
      </c>
      <c r="X159" s="297"/>
      <c r="Y159" s="230" t="s">
        <v>358</v>
      </c>
      <c r="Z159" s="151"/>
      <c r="AA159" s="151"/>
      <c r="AB159" s="151"/>
      <c r="AC159" s="151"/>
      <c r="AD159" s="151"/>
      <c r="AE159" s="58" t="n">
        <v>10</v>
      </c>
      <c r="AF159" s="58" t="n">
        <v>0.96</v>
      </c>
      <c r="AJ159" s="58" t="n">
        <v>0</v>
      </c>
      <c r="AK159" s="298" t="n">
        <v>0</v>
      </c>
      <c r="AL159" s="219" t="n">
        <v>0</v>
      </c>
      <c r="AM159" s="219" t="n">
        <v>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30</v>
      </c>
      <c r="C160" s="230" t="s">
        <v>380</v>
      </c>
      <c r="D160" s="230" t="n">
        <v>10</v>
      </c>
      <c r="E160" s="230" t="s">
        <v>238</v>
      </c>
      <c r="F160" s="230" t="s">
        <v>381</v>
      </c>
      <c r="G160" s="292" t="n">
        <f aca="false">TRUE()</f>
        <v>0</v>
      </c>
      <c r="H160" s="293"/>
      <c r="I160" s="294"/>
      <c r="J160" s="19"/>
      <c r="K160" s="19"/>
      <c r="L160" s="230" t="n">
        <v>156.7608</v>
      </c>
      <c r="M160" s="230" t="n">
        <v>100</v>
      </c>
      <c r="N160" s="230" t="n">
        <v>0</v>
      </c>
      <c r="O160" s="230" t="n">
        <v>0</v>
      </c>
      <c r="P160" s="230" t="n">
        <v>0</v>
      </c>
      <c r="Q160" s="295" t="n">
        <v>56.7608</v>
      </c>
      <c r="R160" s="230" t="n">
        <v>323.8</v>
      </c>
      <c r="S160" s="296"/>
      <c r="T160" s="231" t="s">
        <v>208</v>
      </c>
      <c r="U160" s="230" t="n">
        <v>0.0407186622</v>
      </c>
      <c r="V160" s="231" t="n">
        <v>0</v>
      </c>
      <c r="W160" s="230" t="s">
        <v>238</v>
      </c>
      <c r="X160" s="297"/>
      <c r="Y160" s="230" t="s">
        <v>358</v>
      </c>
      <c r="Z160" s="151"/>
      <c r="AA160" s="151"/>
      <c r="AB160" s="151"/>
      <c r="AC160" s="151"/>
      <c r="AD160" s="151"/>
      <c r="AE160" s="58" t="n">
        <v>6</v>
      </c>
      <c r="AF160" s="58" t="n">
        <v>0.96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30</v>
      </c>
      <c r="C161" s="230" t="s">
        <v>380</v>
      </c>
      <c r="D161" s="230" t="n">
        <v>10</v>
      </c>
      <c r="E161" s="230" t="s">
        <v>238</v>
      </c>
      <c r="F161" s="230" t="s">
        <v>381</v>
      </c>
      <c r="G161" s="292" t="n">
        <f aca="false">TRUE()</f>
        <v>0</v>
      </c>
      <c r="H161" s="293"/>
      <c r="I161" s="294"/>
      <c r="J161" s="19"/>
      <c r="K161" s="19"/>
      <c r="L161" s="230" t="n">
        <v>156.7608</v>
      </c>
      <c r="M161" s="230" t="n">
        <v>100</v>
      </c>
      <c r="N161" s="230" t="n">
        <v>0</v>
      </c>
      <c r="O161" s="230" t="n">
        <v>0</v>
      </c>
      <c r="P161" s="230" t="n">
        <v>0</v>
      </c>
      <c r="Q161" s="295" t="n">
        <v>56.7608</v>
      </c>
      <c r="R161" s="230" t="n">
        <v>323.8</v>
      </c>
      <c r="S161" s="296"/>
      <c r="T161" s="231" t="s">
        <v>208</v>
      </c>
      <c r="U161" s="230" t="n">
        <v>0.0407186622</v>
      </c>
      <c r="V161" s="231" t="n">
        <v>0</v>
      </c>
      <c r="W161" s="230" t="s">
        <v>238</v>
      </c>
      <c r="X161" s="297"/>
      <c r="Y161" s="230" t="s">
        <v>358</v>
      </c>
      <c r="Z161" s="151"/>
      <c r="AA161" s="151"/>
      <c r="AB161" s="151"/>
      <c r="AC161" s="151"/>
      <c r="AD161" s="151"/>
      <c r="AE161" s="58" t="n">
        <v>6</v>
      </c>
      <c r="AF161" s="58" t="n">
        <v>0.96</v>
      </c>
      <c r="AJ161" s="58" t="n">
        <v>0</v>
      </c>
      <c r="AK161" s="298" t="n">
        <v>0</v>
      </c>
      <c r="AL161" s="219" t="n">
        <v>0</v>
      </c>
      <c r="AM161" s="219" t="n">
        <v>2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2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7</v>
      </c>
      <c r="E162" s="230" t="s">
        <v>238</v>
      </c>
      <c r="F162" s="230" t="s">
        <v>360</v>
      </c>
      <c r="G162" s="292" t="n">
        <f aca="false">TRUE()</f>
        <v>0</v>
      </c>
      <c r="H162" s="293"/>
      <c r="I162" s="294"/>
      <c r="J162" s="19"/>
      <c r="K162" s="19"/>
      <c r="L162" s="230" t="n">
        <v>13.958901468531</v>
      </c>
      <c r="M162" s="230" t="n">
        <v>13.1896807538565</v>
      </c>
      <c r="N162" s="230" t="n">
        <v>0</v>
      </c>
      <c r="O162" s="230" t="n">
        <v>0</v>
      </c>
      <c r="P162" s="230" t="n">
        <v>0</v>
      </c>
      <c r="Q162" s="295" t="n">
        <v>0.7692207146745</v>
      </c>
      <c r="R162" s="230" t="n">
        <v>35.6050814774</v>
      </c>
      <c r="S162" s="296"/>
      <c r="T162" s="231" t="s">
        <v>208</v>
      </c>
      <c r="U162" s="305" t="n">
        <v>0.0106393082538652</v>
      </c>
      <c r="V162" s="231" t="n">
        <v>-0.0484350288</v>
      </c>
      <c r="W162" s="230" t="s">
        <v>238</v>
      </c>
      <c r="X162" s="297"/>
      <c r="Y162" s="230" t="s">
        <v>358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8" t="n">
        <v>0</v>
      </c>
      <c r="AL162" s="219" t="n">
        <v>0</v>
      </c>
      <c r="AM162" s="219" t="n">
        <v>181.960431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181.9604314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81.960431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C163" s="230" t="s">
        <v>363</v>
      </c>
      <c r="D163" s="230" t="n">
        <v>7</v>
      </c>
      <c r="E163" s="230" t="s">
        <v>238</v>
      </c>
      <c r="F163" s="230" t="s">
        <v>360</v>
      </c>
      <c r="G163" s="292" t="n">
        <f aca="false">TRUE()</f>
        <v>0</v>
      </c>
      <c r="H163" s="293"/>
      <c r="I163" s="294"/>
      <c r="J163" s="19"/>
      <c r="K163" s="19"/>
      <c r="L163" s="230" t="n">
        <v>28.2517597527528</v>
      </c>
      <c r="M163" s="230" t="n">
        <v>16.4871009423206</v>
      </c>
      <c r="N163" s="230" t="n">
        <v>0</v>
      </c>
      <c r="O163" s="230" t="n">
        <v>0</v>
      </c>
      <c r="P163" s="230" t="n">
        <v>0</v>
      </c>
      <c r="Q163" s="295" t="n">
        <v>11.7646588104322</v>
      </c>
      <c r="R163" s="230" t="n">
        <v>118.3941327177</v>
      </c>
      <c r="S163" s="296"/>
      <c r="T163" s="231" t="s">
        <v>208</v>
      </c>
      <c r="U163" s="230" t="n">
        <v>0.035377862405129</v>
      </c>
      <c r="V163" s="231" t="n">
        <v>-0.1610563153</v>
      </c>
      <c r="W163" s="230" t="s">
        <v>238</v>
      </c>
      <c r="X163" s="297"/>
      <c r="Y163" s="230" t="s">
        <v>358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8" t="n">
        <v>0</v>
      </c>
      <c r="AL163" s="219" t="n">
        <v>0</v>
      </c>
      <c r="AM163" s="219" t="n">
        <v>14.55683451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14.556834512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4.55683451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238</v>
      </c>
      <c r="F164" s="230" t="s">
        <v>357</v>
      </c>
      <c r="G164" s="292" t="n">
        <f aca="false">TRUE()</f>
        <v>0</v>
      </c>
      <c r="H164" s="293"/>
      <c r="I164" s="294"/>
      <c r="J164" s="19"/>
      <c r="K164" s="19"/>
      <c r="L164" s="230" t="n">
        <v>13.958901468531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2207146745</v>
      </c>
      <c r="R164" s="230" t="n">
        <v>28.2230582864</v>
      </c>
      <c r="S164" s="296"/>
      <c r="T164" s="231" t="s">
        <v>208</v>
      </c>
      <c r="U164" s="305" t="n">
        <v>0.00765048321838727</v>
      </c>
      <c r="V164" s="231" t="n">
        <v>-0.0462203839</v>
      </c>
      <c r="W164" s="230" t="s">
        <v>238</v>
      </c>
      <c r="X164" s="297"/>
      <c r="Y164" s="230" t="s">
        <v>358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0</v>
      </c>
      <c r="AL164" s="219" t="n">
        <v>0</v>
      </c>
      <c r="AM164" s="219" t="n">
        <v>32.752877652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32.752877652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2.75287765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18</v>
      </c>
      <c r="D165" s="230" t="n">
        <v>7</v>
      </c>
      <c r="E165" s="230" t="s">
        <v>238</v>
      </c>
      <c r="F165" s="230" t="s">
        <v>357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9.89226056539235</v>
      </c>
      <c r="N165" s="230" t="n">
        <v>0</v>
      </c>
      <c r="O165" s="230" t="n">
        <v>0</v>
      </c>
      <c r="P165" s="230" t="n">
        <v>0</v>
      </c>
      <c r="Q165" s="295" t="n">
        <v>4.06681823243905</v>
      </c>
      <c r="R165" s="230" t="n">
        <v>35.8563595814</v>
      </c>
      <c r="S165" s="296"/>
      <c r="T165" s="231" t="s">
        <v>208</v>
      </c>
      <c r="U165" s="230" t="n">
        <v>0.010832289851002</v>
      </c>
      <c r="V165" s="231" t="n">
        <v>-0.0587213012</v>
      </c>
      <c r="W165" s="230" t="s">
        <v>238</v>
      </c>
      <c r="X165" s="297"/>
      <c r="Y165" s="230" t="s">
        <v>358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0</v>
      </c>
      <c r="AM165" s="219" t="n">
        <v>25.47446039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25.474460396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5.47446039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238</v>
      </c>
      <c r="F166" s="230" t="s">
        <v>357</v>
      </c>
      <c r="G166" s="292" t="n">
        <f aca="false">TRUE()</f>
        <v>0</v>
      </c>
      <c r="H166" s="293"/>
      <c r="I166" s="294"/>
      <c r="J166" s="19"/>
      <c r="K166" s="19"/>
      <c r="L166" s="230" t="n">
        <v>13.958901468531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2207146745</v>
      </c>
      <c r="R166" s="230" t="n">
        <v>30.1400065533</v>
      </c>
      <c r="S166" s="296"/>
      <c r="T166" s="231" t="s">
        <v>208</v>
      </c>
      <c r="U166" s="305" t="n">
        <v>0.0093404665700556</v>
      </c>
      <c r="V166" s="231" t="n">
        <v>-0.0493597349</v>
      </c>
      <c r="W166" s="230" t="s">
        <v>238</v>
      </c>
      <c r="X166" s="297"/>
      <c r="Y166" s="230" t="s">
        <v>358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0</v>
      </c>
      <c r="AM166" s="219" t="n">
        <v>2.72940647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2.729406471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.72940647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238</v>
      </c>
      <c r="F167" s="230" t="s">
        <v>357</v>
      </c>
      <c r="G167" s="292" t="n">
        <f aca="false">TRUE()</f>
        <v>0</v>
      </c>
      <c r="H167" s="293"/>
      <c r="I167" s="294"/>
      <c r="J167" s="19"/>
      <c r="K167" s="19"/>
      <c r="L167" s="230" t="n">
        <v>13.958901468531</v>
      </c>
      <c r="M167" s="230" t="n">
        <v>13.1896807538565</v>
      </c>
      <c r="N167" s="230" t="n">
        <v>0</v>
      </c>
      <c r="O167" s="230" t="n">
        <v>0</v>
      </c>
      <c r="P167" s="230" t="n">
        <v>0</v>
      </c>
      <c r="Q167" s="295" t="n">
        <v>0.7692207146745</v>
      </c>
      <c r="R167" s="230" t="n">
        <v>34.7270254214</v>
      </c>
      <c r="S167" s="296"/>
      <c r="T167" s="231" t="s">
        <v>208</v>
      </c>
      <c r="U167" s="305" t="n">
        <v>0.0104911153675059</v>
      </c>
      <c r="V167" s="231" t="n">
        <v>-0.0568718114</v>
      </c>
      <c r="W167" s="230" t="s">
        <v>238</v>
      </c>
      <c r="X167" s="297"/>
      <c r="Y167" s="230" t="s">
        <v>358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0</v>
      </c>
      <c r="AL167" s="219" t="n">
        <v>0</v>
      </c>
      <c r="AM167" s="219" t="n">
        <v>14.55683451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14.556834512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4.55683451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238</v>
      </c>
      <c r="F168" s="230" t="s">
        <v>357</v>
      </c>
      <c r="G168" s="292" t="n">
        <f aca="false">TRUE()</f>
        <v>0</v>
      </c>
      <c r="H168" s="293"/>
      <c r="I168" s="294"/>
      <c r="J168" s="19"/>
      <c r="K168" s="19"/>
      <c r="L168" s="230" t="n">
        <v>13.958901468531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2207146745</v>
      </c>
      <c r="R168" s="230" t="n">
        <v>28.2230582864</v>
      </c>
      <c r="S168" s="296"/>
      <c r="T168" s="231" t="s">
        <v>208</v>
      </c>
      <c r="U168" s="305" t="n">
        <v>0.00765048321838727</v>
      </c>
      <c r="V168" s="231" t="n">
        <v>-0.0462203839</v>
      </c>
      <c r="W168" s="230" t="s">
        <v>238</v>
      </c>
      <c r="X168" s="297"/>
      <c r="Y168" s="230" t="s">
        <v>358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0</v>
      </c>
      <c r="AM168" s="219" t="n">
        <v>34.572481966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34.572481966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4.57248196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5</v>
      </c>
      <c r="C169" s="230" t="s">
        <v>363</v>
      </c>
      <c r="D169" s="230" t="n">
        <v>7</v>
      </c>
      <c r="E169" s="230" t="s">
        <v>238</v>
      </c>
      <c r="F169" s="230" t="s">
        <v>357</v>
      </c>
      <c r="G169" s="292" t="n">
        <f aca="false">TRUE()</f>
        <v>0</v>
      </c>
      <c r="H169" s="293"/>
      <c r="I169" s="294"/>
      <c r="J169" s="19"/>
      <c r="K169" s="19"/>
      <c r="L169" s="230" t="n">
        <v>28.2517597527528</v>
      </c>
      <c r="M169" s="230" t="n">
        <v>16.4871009423206</v>
      </c>
      <c r="N169" s="230" t="n">
        <v>0</v>
      </c>
      <c r="O169" s="230" t="n">
        <v>0</v>
      </c>
      <c r="P169" s="230" t="n">
        <v>0</v>
      </c>
      <c r="Q169" s="295" t="n">
        <v>11.7646588104322</v>
      </c>
      <c r="R169" s="230" t="n">
        <v>93.8474051964</v>
      </c>
      <c r="S169" s="296"/>
      <c r="T169" s="231" t="s">
        <v>208</v>
      </c>
      <c r="U169" s="305" t="n">
        <v>0.0254394116774015</v>
      </c>
      <c r="V169" s="231" t="n">
        <v>-0.1536921709</v>
      </c>
      <c r="W169" s="230" t="s">
        <v>238</v>
      </c>
      <c r="X169" s="297"/>
      <c r="Y169" s="230" t="s">
        <v>358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0</v>
      </c>
      <c r="AM169" s="219" t="n">
        <v>21.835251768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21.835251768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1.83525176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9</v>
      </c>
      <c r="D170" s="230" t="n">
        <v>7</v>
      </c>
      <c r="E170" s="230" t="s">
        <v>238</v>
      </c>
      <c r="F170" s="230" t="s">
        <v>357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7.14441040833892</v>
      </c>
      <c r="N170" s="230" t="n">
        <v>0</v>
      </c>
      <c r="O170" s="230" t="n">
        <v>0</v>
      </c>
      <c r="P170" s="230" t="n">
        <v>0</v>
      </c>
      <c r="Q170" s="295" t="n">
        <v>6.81466838949248</v>
      </c>
      <c r="R170" s="230" t="n">
        <v>26.387412219</v>
      </c>
      <c r="S170" s="296"/>
      <c r="T170" s="231" t="s">
        <v>208</v>
      </c>
      <c r="U170" s="305" t="n">
        <v>0.00715289081393932</v>
      </c>
      <c r="V170" s="231" t="n">
        <v>-0.0432141801</v>
      </c>
      <c r="W170" s="230" t="s">
        <v>238</v>
      </c>
      <c r="X170" s="297"/>
      <c r="Y170" s="230" t="s">
        <v>358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0</v>
      </c>
      <c r="AL170" s="219" t="n">
        <v>0</v>
      </c>
      <c r="AM170" s="219" t="n">
        <v>43.670503536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43.670503536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3.670503536</v>
      </c>
      <c r="CP170" s="89"/>
    </row>
    <row r="171" customFormat="false" ht="15" hidden="false" customHeight="false" outlineLevel="0" collapsed="false">
      <c r="A171" s="291" t="n">
        <v>0</v>
      </c>
      <c r="B171" s="230" t="s">
        <v>118</v>
      </c>
      <c r="D171" s="230" t="n">
        <v>7</v>
      </c>
      <c r="E171" s="230" t="s">
        <v>238</v>
      </c>
      <c r="F171" s="230" t="s">
        <v>357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9.89226056539235</v>
      </c>
      <c r="N171" s="230" t="n">
        <v>0</v>
      </c>
      <c r="O171" s="230" t="n">
        <v>0</v>
      </c>
      <c r="P171" s="230" t="n">
        <v>0</v>
      </c>
      <c r="Q171" s="295" t="n">
        <v>4.06681823243905</v>
      </c>
      <c r="R171" s="230" t="n">
        <v>29.1408813202</v>
      </c>
      <c r="S171" s="296"/>
      <c r="T171" s="231" t="s">
        <v>208</v>
      </c>
      <c r="U171" s="305" t="n">
        <v>0.0078992794206112</v>
      </c>
      <c r="V171" s="231" t="n">
        <v>-0.0477234858</v>
      </c>
      <c r="W171" s="230" t="s">
        <v>238</v>
      </c>
      <c r="X171" s="297"/>
      <c r="Y171" s="230" t="s">
        <v>358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0</v>
      </c>
      <c r="AM171" s="219" t="n">
        <v>32.752877652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32.752877652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2.75287765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23</v>
      </c>
      <c r="C172" s="230" t="s">
        <v>363</v>
      </c>
      <c r="D172" s="230" t="n">
        <v>7</v>
      </c>
      <c r="E172" s="230" t="s">
        <v>238</v>
      </c>
      <c r="F172" s="230" t="s">
        <v>357</v>
      </c>
      <c r="G172" s="292" t="n">
        <f aca="false">TRUE()</f>
        <v>0</v>
      </c>
      <c r="H172" s="293"/>
      <c r="I172" s="294"/>
      <c r="J172" s="19"/>
      <c r="K172" s="19"/>
      <c r="L172" s="230" t="n">
        <v>28.2538349708485</v>
      </c>
      <c r="M172" s="230" t="n">
        <v>12.3653257067404</v>
      </c>
      <c r="N172" s="230" t="n">
        <v>0</v>
      </c>
      <c r="O172" s="230" t="n">
        <v>0</v>
      </c>
      <c r="P172" s="230" t="n">
        <v>0</v>
      </c>
      <c r="Q172" s="295" t="n">
        <v>15.8885092641081</v>
      </c>
      <c r="R172" s="230" t="n">
        <v>93.8474051964</v>
      </c>
      <c r="S172" s="296"/>
      <c r="T172" s="231" t="s">
        <v>208</v>
      </c>
      <c r="U172" s="305" t="n">
        <v>0.0254394116774015</v>
      </c>
      <c r="V172" s="231" t="n">
        <v>-0.1536921709</v>
      </c>
      <c r="W172" s="230" t="s">
        <v>238</v>
      </c>
      <c r="X172" s="297"/>
      <c r="Y172" s="230" t="s">
        <v>358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0</v>
      </c>
      <c r="AM172" s="219" t="n">
        <v>7.278417256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7.278417256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7.27841725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31</v>
      </c>
      <c r="D173" s="230" t="n">
        <v>7</v>
      </c>
      <c r="E173" s="230" t="s">
        <v>238</v>
      </c>
      <c r="F173" s="230" t="s">
        <v>382</v>
      </c>
      <c r="G173" s="292" t="n">
        <f aca="false">TRUE()</f>
        <v>0</v>
      </c>
      <c r="H173" s="293"/>
      <c r="I173" s="294"/>
      <c r="J173" s="19"/>
      <c r="K173" s="19"/>
      <c r="L173" s="230" t="n">
        <v>4575</v>
      </c>
      <c r="M173" s="230" t="n">
        <v>125</v>
      </c>
      <c r="N173" s="230" t="n">
        <v>0</v>
      </c>
      <c r="O173" s="230" t="n">
        <v>0</v>
      </c>
      <c r="P173" s="230" t="n">
        <v>0</v>
      </c>
      <c r="Q173" s="295" t="n">
        <v>4450</v>
      </c>
      <c r="R173" s="230" t="n">
        <v>0</v>
      </c>
      <c r="S173" s="296"/>
      <c r="T173" s="231" t="s">
        <v>208</v>
      </c>
      <c r="U173" s="230" t="n">
        <v>0</v>
      </c>
      <c r="V173" s="231" t="n">
        <v>88</v>
      </c>
      <c r="W173" s="230" t="s">
        <v>238</v>
      </c>
      <c r="X173" s="297"/>
      <c r="Y173" s="230" t="s">
        <v>358</v>
      </c>
      <c r="Z173" s="151"/>
      <c r="AA173" s="151"/>
      <c r="AB173" s="151"/>
      <c r="AC173" s="151"/>
      <c r="AD173" s="151"/>
      <c r="AE173" s="58" t="n">
        <v>12</v>
      </c>
      <c r="AF173" s="58" t="n">
        <v>0.96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1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238</v>
      </c>
      <c r="F174" s="230" t="s">
        <v>357</v>
      </c>
      <c r="G174" s="292" t="n">
        <f aca="false">TRUE()</f>
        <v>0</v>
      </c>
      <c r="H174" s="293"/>
      <c r="I174" s="294"/>
      <c r="J174" s="19"/>
      <c r="K174" s="19"/>
      <c r="L174" s="230" t="n">
        <v>13.958901468531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2207146745</v>
      </c>
      <c r="R174" s="230" t="n">
        <v>56.1951906695</v>
      </c>
      <c r="S174" s="296"/>
      <c r="T174" s="231" t="s">
        <v>208</v>
      </c>
      <c r="U174" s="305" t="n">
        <v>0.0084983119565366</v>
      </c>
      <c r="V174" s="231" t="n">
        <v>-0.0920298311</v>
      </c>
      <c r="W174" s="230" t="s">
        <v>238</v>
      </c>
      <c r="X174" s="297"/>
      <c r="Y174" s="230" t="s">
        <v>358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0</v>
      </c>
      <c r="AL174" s="219" t="n">
        <v>0</v>
      </c>
      <c r="AM174" s="219" t="n">
        <v>5.45881294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5.458812942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.45881294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5</v>
      </c>
      <c r="C175" s="230" t="s">
        <v>363</v>
      </c>
      <c r="D175" s="230" t="n">
        <v>7</v>
      </c>
      <c r="E175" s="230" t="s">
        <v>238</v>
      </c>
      <c r="F175" s="230" t="s">
        <v>357</v>
      </c>
      <c r="G175" s="292" t="n">
        <f aca="false">TRUE()</f>
        <v>0</v>
      </c>
      <c r="H175" s="293"/>
      <c r="I175" s="294"/>
      <c r="J175" s="19"/>
      <c r="K175" s="19"/>
      <c r="L175" s="230" t="n">
        <v>28.2517597527528</v>
      </c>
      <c r="M175" s="230" t="n">
        <v>16.4871009423206</v>
      </c>
      <c r="N175" s="230" t="n">
        <v>0</v>
      </c>
      <c r="O175" s="230" t="n">
        <v>0</v>
      </c>
      <c r="P175" s="230" t="n">
        <v>0</v>
      </c>
      <c r="Q175" s="295" t="n">
        <v>11.7646588104322</v>
      </c>
      <c r="R175" s="230" t="n">
        <v>186.8604307628</v>
      </c>
      <c r="S175" s="296"/>
      <c r="T175" s="231" t="s">
        <v>208</v>
      </c>
      <c r="U175" s="305" t="n">
        <v>0.0282586145546623</v>
      </c>
      <c r="V175" s="231" t="n">
        <v>-0.3060178936</v>
      </c>
      <c r="W175" s="230" t="s">
        <v>238</v>
      </c>
      <c r="X175" s="297"/>
      <c r="Y175" s="230" t="s">
        <v>358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0</v>
      </c>
      <c r="AL175" s="219" t="n">
        <v>0</v>
      </c>
      <c r="AM175" s="219" t="n">
        <v>5.458812942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5.458812942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.45881294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19</v>
      </c>
      <c r="D176" s="230" t="n">
        <v>7</v>
      </c>
      <c r="E176" s="230" t="s">
        <v>238</v>
      </c>
      <c r="F176" s="230" t="s">
        <v>357</v>
      </c>
      <c r="G176" s="292" t="n">
        <f aca="false">TRUE()</f>
        <v>0</v>
      </c>
      <c r="H176" s="293"/>
      <c r="I176" s="294"/>
      <c r="J176" s="19"/>
      <c r="K176" s="19"/>
      <c r="L176" s="230" t="n">
        <v>13.9590787978314</v>
      </c>
      <c r="M176" s="230" t="n">
        <v>7.14441040833892</v>
      </c>
      <c r="N176" s="230" t="n">
        <v>0</v>
      </c>
      <c r="O176" s="230" t="n">
        <v>0</v>
      </c>
      <c r="P176" s="230" t="n">
        <v>0</v>
      </c>
      <c r="Q176" s="295" t="n">
        <v>6.81466838949248</v>
      </c>
      <c r="R176" s="230" t="n">
        <v>26.387412219</v>
      </c>
      <c r="S176" s="296"/>
      <c r="T176" s="231" t="s">
        <v>208</v>
      </c>
      <c r="U176" s="305" t="n">
        <v>0.00715289081393932</v>
      </c>
      <c r="V176" s="231" t="n">
        <v>-0.0432141801</v>
      </c>
      <c r="W176" s="230" t="s">
        <v>238</v>
      </c>
      <c r="X176" s="297"/>
      <c r="Y176" s="230" t="s">
        <v>358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0</v>
      </c>
      <c r="AL176" s="219" t="n">
        <v>0</v>
      </c>
      <c r="AM176" s="219" t="n">
        <v>72.78417256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72.78417256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72.78417256</v>
      </c>
      <c r="CP176" s="89"/>
    </row>
    <row r="177" customFormat="false" ht="15" hidden="false" customHeight="false" outlineLevel="0" collapsed="false">
      <c r="A177" s="291" t="n">
        <v>0</v>
      </c>
      <c r="B177" s="230" t="s">
        <v>121</v>
      </c>
      <c r="C177" s="230" t="s">
        <v>363</v>
      </c>
      <c r="D177" s="230" t="n">
        <v>7</v>
      </c>
      <c r="E177" s="230" t="s">
        <v>238</v>
      </c>
      <c r="F177" s="230" t="s">
        <v>357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8.79312050257098</v>
      </c>
      <c r="N177" s="230" t="n">
        <v>0</v>
      </c>
      <c r="O177" s="230" t="n">
        <v>0</v>
      </c>
      <c r="P177" s="230" t="n">
        <v>0</v>
      </c>
      <c r="Q177" s="295" t="n">
        <v>19.4607144682775</v>
      </c>
      <c r="R177" s="230" t="n">
        <v>93.8474051964</v>
      </c>
      <c r="S177" s="296"/>
      <c r="T177" s="231" t="s">
        <v>208</v>
      </c>
      <c r="U177" s="305" t="n">
        <v>0.0254394116774015</v>
      </c>
      <c r="V177" s="231" t="n">
        <v>-0.1536921709</v>
      </c>
      <c r="W177" s="230" t="s">
        <v>238</v>
      </c>
      <c r="X177" s="297"/>
      <c r="Y177" s="230" t="s">
        <v>358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0</v>
      </c>
      <c r="AM177" s="219" t="n">
        <v>72.7841725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72.78417256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72.7841725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19</v>
      </c>
      <c r="D178" s="230" t="n">
        <v>7</v>
      </c>
      <c r="E178" s="230" t="s">
        <v>238</v>
      </c>
      <c r="F178" s="230" t="s">
        <v>357</v>
      </c>
      <c r="G178" s="292" t="n">
        <f aca="false">TRUE()</f>
        <v>0</v>
      </c>
      <c r="H178" s="293"/>
      <c r="I178" s="294"/>
      <c r="J178" s="19"/>
      <c r="K178" s="19"/>
      <c r="L178" s="230" t="n">
        <v>13.9590787978314</v>
      </c>
      <c r="M178" s="230" t="n">
        <v>7.14441040833892</v>
      </c>
      <c r="N178" s="230" t="n">
        <v>0</v>
      </c>
      <c r="O178" s="230" t="n">
        <v>0</v>
      </c>
      <c r="P178" s="230" t="n">
        <v>0</v>
      </c>
      <c r="Q178" s="295" t="n">
        <v>6.81466838949248</v>
      </c>
      <c r="R178" s="230" t="n">
        <v>26.387412219</v>
      </c>
      <c r="S178" s="296"/>
      <c r="T178" s="231" t="s">
        <v>208</v>
      </c>
      <c r="U178" s="305" t="n">
        <v>0.00715289081393932</v>
      </c>
      <c r="V178" s="231" t="n">
        <v>-0.0432141801</v>
      </c>
      <c r="W178" s="230" t="s">
        <v>238</v>
      </c>
      <c r="X178" s="297"/>
      <c r="Y178" s="230" t="s">
        <v>358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0</v>
      </c>
      <c r="AM178" s="219" t="n">
        <v>34.572481966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34.572481966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4.57248196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21</v>
      </c>
      <c r="C179" s="230" t="s">
        <v>363</v>
      </c>
      <c r="D179" s="230" t="n">
        <v>7</v>
      </c>
      <c r="E179" s="230" t="s">
        <v>238</v>
      </c>
      <c r="F179" s="230" t="s">
        <v>357</v>
      </c>
      <c r="G179" s="292" t="n">
        <f aca="false">TRUE()</f>
        <v>0</v>
      </c>
      <c r="H179" s="293"/>
      <c r="I179" s="294"/>
      <c r="J179" s="19"/>
      <c r="K179" s="19"/>
      <c r="L179" s="230" t="n">
        <v>28.2538349708485</v>
      </c>
      <c r="M179" s="230" t="n">
        <v>8.79312050257098</v>
      </c>
      <c r="N179" s="230" t="n">
        <v>0</v>
      </c>
      <c r="O179" s="230" t="n">
        <v>0</v>
      </c>
      <c r="P179" s="230" t="n">
        <v>0</v>
      </c>
      <c r="Q179" s="295" t="n">
        <v>19.4607144682775</v>
      </c>
      <c r="R179" s="230" t="n">
        <v>93.8474051964</v>
      </c>
      <c r="S179" s="296"/>
      <c r="T179" s="231" t="s">
        <v>208</v>
      </c>
      <c r="U179" s="305" t="n">
        <v>0.0254394116774015</v>
      </c>
      <c r="V179" s="231" t="n">
        <v>-0.1536921709</v>
      </c>
      <c r="W179" s="230" t="s">
        <v>238</v>
      </c>
      <c r="X179" s="297"/>
      <c r="Y179" s="230" t="s">
        <v>358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0</v>
      </c>
      <c r="AM179" s="219" t="n">
        <v>34.57248196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34.572481966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4.57248196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31</v>
      </c>
      <c r="D180" s="230" t="n">
        <v>7</v>
      </c>
      <c r="E180" s="230" t="s">
        <v>238</v>
      </c>
      <c r="F180" s="230" t="s">
        <v>382</v>
      </c>
      <c r="G180" s="292" t="n">
        <f aca="false">TRUE()</f>
        <v>0</v>
      </c>
      <c r="H180" s="293"/>
      <c r="I180" s="294"/>
      <c r="J180" s="19"/>
      <c r="K180" s="19"/>
      <c r="L180" s="230" t="n">
        <v>4575</v>
      </c>
      <c r="M180" s="230" t="n">
        <v>125</v>
      </c>
      <c r="N180" s="230" t="n">
        <v>0</v>
      </c>
      <c r="O180" s="230" t="n">
        <v>0</v>
      </c>
      <c r="P180" s="230" t="n">
        <v>0</v>
      </c>
      <c r="Q180" s="295" t="n">
        <v>4450</v>
      </c>
      <c r="R180" s="230" t="n">
        <v>0</v>
      </c>
      <c r="S180" s="296"/>
      <c r="T180" s="231" t="s">
        <v>208</v>
      </c>
      <c r="U180" s="230" t="n">
        <v>0</v>
      </c>
      <c r="V180" s="231" t="n">
        <v>88</v>
      </c>
      <c r="W180" s="230" t="s">
        <v>238</v>
      </c>
      <c r="X180" s="297"/>
      <c r="Y180" s="230" t="s">
        <v>358</v>
      </c>
      <c r="Z180" s="151"/>
      <c r="AA180" s="151"/>
      <c r="AB180" s="151"/>
      <c r="AC180" s="151"/>
      <c r="AD180" s="151"/>
      <c r="AE180" s="58" t="n">
        <v>12</v>
      </c>
      <c r="AF180" s="58" t="n">
        <v>0.96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1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31</v>
      </c>
      <c r="D181" s="230" t="n">
        <v>10</v>
      </c>
      <c r="E181" s="230" t="s">
        <v>238</v>
      </c>
      <c r="F181" s="230" t="s">
        <v>382</v>
      </c>
      <c r="G181" s="292" t="n">
        <f aca="false">TRUE()</f>
        <v>0</v>
      </c>
      <c r="H181" s="293"/>
      <c r="I181" s="294"/>
      <c r="J181" s="19"/>
      <c r="K181" s="19"/>
      <c r="L181" s="230" t="n">
        <v>4575</v>
      </c>
      <c r="M181" s="230" t="n">
        <v>125</v>
      </c>
      <c r="N181" s="230" t="n">
        <v>0</v>
      </c>
      <c r="O181" s="230" t="n">
        <v>0</v>
      </c>
      <c r="P181" s="230" t="n">
        <v>0</v>
      </c>
      <c r="Q181" s="295" t="n">
        <v>4450</v>
      </c>
      <c r="R181" s="230" t="n">
        <v>0</v>
      </c>
      <c r="S181" s="296"/>
      <c r="T181" s="231" t="s">
        <v>208</v>
      </c>
      <c r="U181" s="230" t="n">
        <v>0</v>
      </c>
      <c r="V181" s="231" t="n">
        <v>88</v>
      </c>
      <c r="W181" s="230" t="s">
        <v>238</v>
      </c>
      <c r="X181" s="297"/>
      <c r="Y181" s="230" t="s">
        <v>358</v>
      </c>
      <c r="Z181" s="151"/>
      <c r="AA181" s="151"/>
      <c r="AB181" s="151"/>
      <c r="AC181" s="151"/>
      <c r="AD181" s="151"/>
      <c r="AE181" s="58" t="n">
        <v>12</v>
      </c>
      <c r="AF181" s="58" t="n">
        <v>0.96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1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31</v>
      </c>
      <c r="D182" s="230" t="n">
        <v>7</v>
      </c>
      <c r="E182" s="230" t="s">
        <v>238</v>
      </c>
      <c r="F182" s="230" t="s">
        <v>382</v>
      </c>
      <c r="G182" s="292" t="n">
        <f aca="false">TRUE()</f>
        <v>0</v>
      </c>
      <c r="H182" s="293"/>
      <c r="I182" s="294"/>
      <c r="J182" s="19"/>
      <c r="K182" s="19"/>
      <c r="L182" s="230" t="n">
        <v>4575</v>
      </c>
      <c r="M182" s="230" t="n">
        <v>125</v>
      </c>
      <c r="N182" s="230" t="n">
        <v>0</v>
      </c>
      <c r="O182" s="230" t="n">
        <v>0</v>
      </c>
      <c r="P182" s="230" t="n">
        <v>0</v>
      </c>
      <c r="Q182" s="295" t="n">
        <v>4450</v>
      </c>
      <c r="R182" s="230" t="n">
        <v>0</v>
      </c>
      <c r="S182" s="296"/>
      <c r="T182" s="231" t="s">
        <v>208</v>
      </c>
      <c r="U182" s="230" t="n">
        <v>0</v>
      </c>
      <c r="V182" s="231" t="n">
        <v>88</v>
      </c>
      <c r="W182" s="230" t="s">
        <v>238</v>
      </c>
      <c r="X182" s="297"/>
      <c r="Y182" s="230" t="s">
        <v>358</v>
      </c>
      <c r="Z182" s="151"/>
      <c r="AA182" s="151"/>
      <c r="AB182" s="151"/>
      <c r="AC182" s="151"/>
      <c r="AD182" s="151"/>
      <c r="AE182" s="58" t="n">
        <v>12</v>
      </c>
      <c r="AF182" s="58" t="n">
        <v>0.96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1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31</v>
      </c>
      <c r="D183" s="230" t="n">
        <v>7</v>
      </c>
      <c r="E183" s="230" t="s">
        <v>238</v>
      </c>
      <c r="F183" s="230" t="s">
        <v>382</v>
      </c>
      <c r="G183" s="292" t="n">
        <f aca="false">TRUE()</f>
        <v>0</v>
      </c>
      <c r="H183" s="293"/>
      <c r="I183" s="294"/>
      <c r="J183" s="19"/>
      <c r="K183" s="19"/>
      <c r="L183" s="230" t="n">
        <v>4575</v>
      </c>
      <c r="M183" s="230" t="n">
        <v>125</v>
      </c>
      <c r="N183" s="230" t="n">
        <v>0</v>
      </c>
      <c r="O183" s="230" t="n">
        <v>0</v>
      </c>
      <c r="P183" s="230" t="n">
        <v>0</v>
      </c>
      <c r="Q183" s="295" t="n">
        <v>4450</v>
      </c>
      <c r="R183" s="230" t="n">
        <v>0</v>
      </c>
      <c r="S183" s="296"/>
      <c r="T183" s="231" t="s">
        <v>208</v>
      </c>
      <c r="U183" s="230" t="n">
        <v>0</v>
      </c>
      <c r="V183" s="231" t="n">
        <v>88</v>
      </c>
      <c r="W183" s="230" t="s">
        <v>238</v>
      </c>
      <c r="X183" s="297"/>
      <c r="Y183" s="230" t="s">
        <v>358</v>
      </c>
      <c r="Z183" s="151"/>
      <c r="AA183" s="151"/>
      <c r="AB183" s="151"/>
      <c r="AC183" s="151"/>
      <c r="AD183" s="151"/>
      <c r="AE183" s="58" t="n">
        <v>12</v>
      </c>
      <c r="AF183" s="58" t="n">
        <v>0.96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32</v>
      </c>
      <c r="D184" s="230" t="n">
        <v>7</v>
      </c>
      <c r="E184" s="230" t="s">
        <v>238</v>
      </c>
      <c r="F184" s="230" t="s">
        <v>367</v>
      </c>
      <c r="G184" s="292" t="n">
        <f aca="false">TRUE()</f>
        <v>0</v>
      </c>
      <c r="H184" s="293"/>
      <c r="I184" s="294"/>
      <c r="J184" s="19"/>
      <c r="K184" s="19"/>
      <c r="L184" s="230" t="n">
        <v>550</v>
      </c>
      <c r="M184" s="230" t="n">
        <v>200</v>
      </c>
      <c r="N184" s="230" t="n">
        <v>0</v>
      </c>
      <c r="O184" s="230" t="n">
        <v>0</v>
      </c>
      <c r="P184" s="230" t="n">
        <v>0</v>
      </c>
      <c r="Q184" s="295" t="n">
        <v>350</v>
      </c>
      <c r="R184" s="230" t="n">
        <v>1574</v>
      </c>
      <c r="S184" s="296"/>
      <c r="T184" s="231" t="s">
        <v>208</v>
      </c>
      <c r="U184" s="230" t="n">
        <v>0.162</v>
      </c>
      <c r="V184" s="231" t="n">
        <v>0</v>
      </c>
      <c r="W184" s="230" t="s">
        <v>238</v>
      </c>
      <c r="X184" s="297"/>
      <c r="Y184" s="230" t="s">
        <v>358</v>
      </c>
      <c r="Z184" s="151"/>
      <c r="AA184" s="151"/>
      <c r="AB184" s="151"/>
      <c r="AC184" s="151"/>
      <c r="AD184" s="151"/>
      <c r="AE184" s="58" t="n">
        <v>12</v>
      </c>
      <c r="AF184" s="58" t="n">
        <v>0.96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1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32</v>
      </c>
      <c r="D185" s="230" t="n">
        <v>10</v>
      </c>
      <c r="E185" s="230" t="s">
        <v>238</v>
      </c>
      <c r="F185" s="230" t="s">
        <v>367</v>
      </c>
      <c r="G185" s="292" t="n">
        <f aca="false">TRUE()</f>
        <v>0</v>
      </c>
      <c r="H185" s="293"/>
      <c r="I185" s="294"/>
      <c r="J185" s="19"/>
      <c r="K185" s="19"/>
      <c r="L185" s="230" t="n">
        <v>550</v>
      </c>
      <c r="M185" s="230" t="n">
        <v>200</v>
      </c>
      <c r="N185" s="230" t="n">
        <v>0</v>
      </c>
      <c r="O185" s="230" t="n">
        <v>0</v>
      </c>
      <c r="P185" s="230" t="n">
        <v>0</v>
      </c>
      <c r="Q185" s="295" t="n">
        <v>350</v>
      </c>
      <c r="R185" s="230" t="n">
        <v>1574</v>
      </c>
      <c r="S185" s="296"/>
      <c r="T185" s="231" t="s">
        <v>208</v>
      </c>
      <c r="U185" s="230" t="n">
        <v>0.162</v>
      </c>
      <c r="V185" s="231" t="n">
        <v>0</v>
      </c>
      <c r="W185" s="230" t="s">
        <v>238</v>
      </c>
      <c r="X185" s="297"/>
      <c r="Y185" s="230" t="s">
        <v>358</v>
      </c>
      <c r="Z185" s="151"/>
      <c r="AA185" s="151"/>
      <c r="AB185" s="151"/>
      <c r="AC185" s="151"/>
      <c r="AD185" s="151"/>
      <c r="AE185" s="58" t="n">
        <v>12</v>
      </c>
      <c r="AF185" s="58" t="n">
        <v>0.96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32</v>
      </c>
      <c r="D186" s="230" t="n">
        <v>7</v>
      </c>
      <c r="E186" s="230" t="s">
        <v>238</v>
      </c>
      <c r="F186" s="230" t="s">
        <v>367</v>
      </c>
      <c r="G186" s="292" t="n">
        <f aca="false">TRUE()</f>
        <v>0</v>
      </c>
      <c r="H186" s="293"/>
      <c r="I186" s="294"/>
      <c r="J186" s="19"/>
      <c r="K186" s="19"/>
      <c r="L186" s="230" t="n">
        <v>550</v>
      </c>
      <c r="M186" s="230" t="n">
        <v>200</v>
      </c>
      <c r="N186" s="230" t="n">
        <v>0</v>
      </c>
      <c r="O186" s="230" t="n">
        <v>0</v>
      </c>
      <c r="P186" s="230" t="n">
        <v>0</v>
      </c>
      <c r="Q186" s="295" t="n">
        <v>350</v>
      </c>
      <c r="R186" s="230" t="n">
        <v>1574</v>
      </c>
      <c r="S186" s="296"/>
      <c r="T186" s="231" t="s">
        <v>208</v>
      </c>
      <c r="U186" s="230" t="n">
        <v>0.162</v>
      </c>
      <c r="V186" s="231" t="n">
        <v>0</v>
      </c>
      <c r="W186" s="230" t="s">
        <v>238</v>
      </c>
      <c r="X186" s="297"/>
      <c r="Y186" s="230" t="s">
        <v>358</v>
      </c>
      <c r="Z186" s="151"/>
      <c r="AA186" s="151"/>
      <c r="AB186" s="151"/>
      <c r="AC186" s="151"/>
      <c r="AD186" s="151"/>
      <c r="AE186" s="58" t="n">
        <v>12</v>
      </c>
      <c r="AF186" s="58" t="n">
        <v>0.96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1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18</v>
      </c>
      <c r="D187" s="230" t="n">
        <v>7</v>
      </c>
      <c r="E187" s="230" t="s">
        <v>238</v>
      </c>
      <c r="F187" s="230" t="s">
        <v>359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9.89226056539235</v>
      </c>
      <c r="N187" s="230" t="n">
        <v>0</v>
      </c>
      <c r="O187" s="230" t="n">
        <v>0</v>
      </c>
      <c r="P187" s="230" t="n">
        <v>0</v>
      </c>
      <c r="Q187" s="295" t="n">
        <v>4.06681823243905</v>
      </c>
      <c r="R187" s="230" t="n">
        <v>32.5502429978</v>
      </c>
      <c r="S187" s="296"/>
      <c r="T187" s="231" t="s">
        <v>208</v>
      </c>
      <c r="U187" s="305" t="n">
        <v>0.0097639598301301</v>
      </c>
      <c r="V187" s="231" t="n">
        <v>-0.0094661321</v>
      </c>
      <c r="W187" s="230" t="s">
        <v>238</v>
      </c>
      <c r="X187" s="297"/>
      <c r="Y187" s="230" t="s">
        <v>358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0</v>
      </c>
      <c r="AL187" s="219" t="n">
        <v>0</v>
      </c>
      <c r="AM187" s="219" t="n">
        <v>61.8665466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61.866546676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61.8665466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23</v>
      </c>
      <c r="C188" s="230" t="s">
        <v>363</v>
      </c>
      <c r="D188" s="230" t="n">
        <v>7</v>
      </c>
      <c r="E188" s="230" t="s">
        <v>238</v>
      </c>
      <c r="F188" s="230" t="s">
        <v>359</v>
      </c>
      <c r="G188" s="292" t="n">
        <f aca="false">TRUE()</f>
        <v>0</v>
      </c>
      <c r="H188" s="293"/>
      <c r="I188" s="294"/>
      <c r="J188" s="19"/>
      <c r="K188" s="19"/>
      <c r="L188" s="230" t="n">
        <v>28.2538349708485</v>
      </c>
      <c r="M188" s="230" t="n">
        <v>12.3653257067404</v>
      </c>
      <c r="N188" s="230" t="n">
        <v>0</v>
      </c>
      <c r="O188" s="230" t="n">
        <v>0</v>
      </c>
      <c r="P188" s="230" t="n">
        <v>0</v>
      </c>
      <c r="Q188" s="295" t="n">
        <v>15.8885092641081</v>
      </c>
      <c r="R188" s="230" t="n">
        <v>104.8271605205</v>
      </c>
      <c r="S188" s="296"/>
      <c r="T188" s="231" t="s">
        <v>208</v>
      </c>
      <c r="U188" s="305" t="n">
        <v>0.0314445635474268</v>
      </c>
      <c r="V188" s="231" t="n">
        <v>-0.0304854175</v>
      </c>
      <c r="W188" s="230" t="s">
        <v>238</v>
      </c>
      <c r="X188" s="297"/>
      <c r="Y188" s="230" t="s">
        <v>358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0</v>
      </c>
      <c r="AM188" s="219" t="n">
        <v>61.86654667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61.866546676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61.86654667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12</v>
      </c>
      <c r="C189" s="230" t="s">
        <v>368</v>
      </c>
      <c r="D189" s="230" t="n">
        <v>10</v>
      </c>
      <c r="E189" s="230" t="s">
        <v>238</v>
      </c>
      <c r="F189" s="230" t="s">
        <v>359</v>
      </c>
      <c r="G189" s="292" t="n">
        <f aca="false">TRUE()</f>
        <v>0</v>
      </c>
      <c r="H189" s="293"/>
      <c r="I189" s="294"/>
      <c r="J189" s="19"/>
      <c r="K189" s="19"/>
      <c r="L189" s="230" t="n">
        <v>10.5107515814034</v>
      </c>
      <c r="M189" s="230" t="n">
        <v>10.3930716087098</v>
      </c>
      <c r="N189" s="230" t="n">
        <v>0</v>
      </c>
      <c r="O189" s="230" t="n">
        <v>0</v>
      </c>
      <c r="P189" s="230" t="n">
        <v>0</v>
      </c>
      <c r="Q189" s="295" t="n">
        <v>0.117679972693599</v>
      </c>
      <c r="R189" s="230" t="n">
        <v>48.9273716365</v>
      </c>
      <c r="S189" s="296"/>
      <c r="T189" s="231" t="s">
        <v>208</v>
      </c>
      <c r="U189" s="305" t="n">
        <v>0.0088330325212043</v>
      </c>
      <c r="V189" s="231" t="n">
        <v>-0.0284961373</v>
      </c>
      <c r="W189" s="230" t="s">
        <v>238</v>
      </c>
      <c r="X189" s="297"/>
      <c r="Y189" s="230" t="s">
        <v>358</v>
      </c>
      <c r="Z189" s="151"/>
      <c r="AA189" s="151"/>
      <c r="AB189" s="151"/>
      <c r="AC189" s="151"/>
      <c r="AD189" s="151"/>
      <c r="AE189" s="58" t="n">
        <v>1.74</v>
      </c>
      <c r="AF189" s="58" t="n">
        <v>0.96</v>
      </c>
      <c r="AJ189" s="58" t="n">
        <v>0</v>
      </c>
      <c r="AK189" s="298" t="n">
        <v>0</v>
      </c>
      <c r="AL189" s="219" t="n">
        <v>0</v>
      </c>
      <c r="AM189" s="219" t="n">
        <v>0.673525620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6735256201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673525620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33</v>
      </c>
      <c r="D190" s="230" t="n">
        <v>10</v>
      </c>
      <c r="E190" s="230" t="s">
        <v>238</v>
      </c>
      <c r="F190" s="230" t="s">
        <v>359</v>
      </c>
      <c r="G190" s="292" t="n">
        <f aca="false">TRUE()</f>
        <v>0</v>
      </c>
      <c r="H190" s="293"/>
      <c r="I190" s="294"/>
      <c r="J190" s="19"/>
      <c r="K190" s="19"/>
      <c r="L190" s="230" t="n">
        <v>23.0819413192488</v>
      </c>
      <c r="M190" s="230" t="n">
        <v>10.9914006282137</v>
      </c>
      <c r="N190" s="230" t="n">
        <v>0</v>
      </c>
      <c r="O190" s="230" t="n">
        <v>0</v>
      </c>
      <c r="P190" s="230" t="n">
        <v>0</v>
      </c>
      <c r="Q190" s="295" t="n">
        <v>12.0905406910351</v>
      </c>
      <c r="R190" s="230" t="n">
        <v>20.1754899296</v>
      </c>
      <c r="S190" s="296"/>
      <c r="T190" s="231" t="s">
        <v>208</v>
      </c>
      <c r="U190" s="305" t="n">
        <v>0.0061221109305944</v>
      </c>
      <c r="V190" s="231" t="n">
        <v>-0.010811414</v>
      </c>
      <c r="W190" s="230" t="s">
        <v>238</v>
      </c>
      <c r="X190" s="297"/>
      <c r="Y190" s="230" t="s">
        <v>358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0</v>
      </c>
      <c r="AM190" s="219" t="n">
        <v>1.81960431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1.819604314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.81960431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33</v>
      </c>
      <c r="D191" s="230" t="n">
        <v>10</v>
      </c>
      <c r="E191" s="230" t="s">
        <v>238</v>
      </c>
      <c r="F191" s="230" t="s">
        <v>359</v>
      </c>
      <c r="G191" s="292" t="n">
        <f aca="false">TRUE()</f>
        <v>0</v>
      </c>
      <c r="H191" s="293"/>
      <c r="I191" s="294"/>
      <c r="J191" s="19"/>
      <c r="K191" s="19"/>
      <c r="L191" s="230" t="n">
        <v>23.0819413192488</v>
      </c>
      <c r="M191" s="230" t="n">
        <v>10.9914006282137</v>
      </c>
      <c r="N191" s="230" t="n">
        <v>0</v>
      </c>
      <c r="O191" s="230" t="n">
        <v>0</v>
      </c>
      <c r="P191" s="230" t="n">
        <v>0</v>
      </c>
      <c r="Q191" s="295" t="n">
        <v>12.0905406910351</v>
      </c>
      <c r="R191" s="230" t="n">
        <v>20.1754899296</v>
      </c>
      <c r="S191" s="296"/>
      <c r="T191" s="231" t="s">
        <v>208</v>
      </c>
      <c r="U191" s="305" t="n">
        <v>0.0061221109305944</v>
      </c>
      <c r="V191" s="231" t="n">
        <v>-0.010811414</v>
      </c>
      <c r="W191" s="230" t="s">
        <v>238</v>
      </c>
      <c r="X191" s="297"/>
      <c r="Y191" s="230" t="s">
        <v>358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0</v>
      </c>
      <c r="AM191" s="219" t="n">
        <v>116.45467609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116.454676096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16.45467609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5</v>
      </c>
      <c r="C192" s="230" t="s">
        <v>363</v>
      </c>
      <c r="D192" s="230" t="n">
        <v>10</v>
      </c>
      <c r="E192" s="230" t="s">
        <v>238</v>
      </c>
      <c r="F192" s="230" t="s">
        <v>359</v>
      </c>
      <c r="G192" s="292" t="n">
        <f aca="false">TRUE()</f>
        <v>0</v>
      </c>
      <c r="H192" s="293"/>
      <c r="I192" s="294"/>
      <c r="J192" s="19"/>
      <c r="K192" s="19"/>
      <c r="L192" s="230" t="n">
        <v>28.2517597527528</v>
      </c>
      <c r="M192" s="230" t="n">
        <v>16.4871009423206</v>
      </c>
      <c r="N192" s="230" t="n">
        <v>0</v>
      </c>
      <c r="O192" s="230" t="n">
        <v>0</v>
      </c>
      <c r="P192" s="230" t="n">
        <v>0</v>
      </c>
      <c r="Q192" s="295" t="n">
        <v>11.7646588104322</v>
      </c>
      <c r="R192" s="230" t="n">
        <v>105.3866587636</v>
      </c>
      <c r="S192" s="296"/>
      <c r="T192" s="231" t="s">
        <v>208</v>
      </c>
      <c r="U192" s="305" t="n">
        <v>0.0319788425365659</v>
      </c>
      <c r="V192" s="231" t="n">
        <v>-0.0564734139</v>
      </c>
      <c r="W192" s="230" t="s">
        <v>238</v>
      </c>
      <c r="X192" s="297"/>
      <c r="Y192" s="230" t="s">
        <v>358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0</v>
      </c>
      <c r="AL192" s="219" t="n">
        <v>0</v>
      </c>
      <c r="AM192" s="219" t="n">
        <v>0.90980215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909802157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0980215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n">
        <v>10</v>
      </c>
      <c r="E193" s="230" t="s">
        <v>238</v>
      </c>
      <c r="F193" s="230" t="s">
        <v>359</v>
      </c>
      <c r="G193" s="292" t="n">
        <f aca="false">TRUE()</f>
        <v>0</v>
      </c>
      <c r="H193" s="293"/>
      <c r="I193" s="294"/>
      <c r="J193" s="19"/>
      <c r="K193" s="19"/>
      <c r="L193" s="230" t="n">
        <v>141</v>
      </c>
      <c r="M193" s="230" t="n">
        <v>35.5</v>
      </c>
      <c r="N193" s="230" t="n">
        <v>0</v>
      </c>
      <c r="O193" s="230" t="n">
        <v>0</v>
      </c>
      <c r="P193" s="230" t="n">
        <v>0</v>
      </c>
      <c r="Q193" s="295" t="n">
        <v>105.5</v>
      </c>
      <c r="R193" s="230" t="n">
        <v>334</v>
      </c>
      <c r="S193" s="296"/>
      <c r="T193" s="231" t="s">
        <v>208</v>
      </c>
      <c r="U193" s="230" t="n">
        <v>0</v>
      </c>
      <c r="V193" s="231" t="n">
        <v>0</v>
      </c>
      <c r="W193" s="230" t="s">
        <v>238</v>
      </c>
      <c r="X193" s="297"/>
      <c r="Y193" s="230" t="s">
        <v>358</v>
      </c>
      <c r="Z193" s="151"/>
      <c r="AA193" s="151"/>
      <c r="AB193" s="151"/>
      <c r="AC193" s="151"/>
      <c r="AD193" s="151"/>
      <c r="AE193" s="58" t="n">
        <v>8</v>
      </c>
      <c r="AF193" s="58" t="n">
        <v>0.96</v>
      </c>
      <c r="AJ193" s="58" t="n">
        <v>0</v>
      </c>
      <c r="AK193" s="298" t="n">
        <v>0</v>
      </c>
      <c r="AL193" s="219" t="n">
        <v>0</v>
      </c>
      <c r="AM193" s="219" t="n">
        <v>19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19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9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5</v>
      </c>
      <c r="C194" s="230" t="s">
        <v>363</v>
      </c>
      <c r="D194" s="230" t="n">
        <v>10</v>
      </c>
      <c r="E194" s="230" t="s">
        <v>238</v>
      </c>
      <c r="F194" s="230" t="s">
        <v>359</v>
      </c>
      <c r="G194" s="292" t="n">
        <f aca="false">TRUE()</f>
        <v>0</v>
      </c>
      <c r="H194" s="293"/>
      <c r="I194" s="294"/>
      <c r="J194" s="19"/>
      <c r="K194" s="19"/>
      <c r="L194" s="230" t="n">
        <v>28.2517597527528</v>
      </c>
      <c r="M194" s="230" t="n">
        <v>16.4871009423206</v>
      </c>
      <c r="N194" s="230" t="n">
        <v>0</v>
      </c>
      <c r="O194" s="230" t="n">
        <v>0</v>
      </c>
      <c r="P194" s="230" t="n">
        <v>0</v>
      </c>
      <c r="Q194" s="295" t="n">
        <v>11.7646588104322</v>
      </c>
      <c r="R194" s="230" t="n">
        <v>105.3866587636</v>
      </c>
      <c r="S194" s="296"/>
      <c r="T194" s="231" t="s">
        <v>208</v>
      </c>
      <c r="U194" s="305" t="n">
        <v>0.0319788425365659</v>
      </c>
      <c r="V194" s="231" t="n">
        <v>-0.0564734139</v>
      </c>
      <c r="W194" s="230" t="s">
        <v>238</v>
      </c>
      <c r="X194" s="297"/>
      <c r="Y194" s="230" t="s">
        <v>358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0</v>
      </c>
      <c r="AL194" s="219" t="n">
        <v>0</v>
      </c>
      <c r="AM194" s="219" t="n">
        <v>0.90980215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909802157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0980215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26</v>
      </c>
      <c r="D195" s="230" t="n">
        <v>7</v>
      </c>
      <c r="E195" s="230" t="s">
        <v>238</v>
      </c>
      <c r="F195" s="230" t="s">
        <v>360</v>
      </c>
      <c r="G195" s="292" t="n">
        <f aca="false">TRUE()</f>
        <v>0</v>
      </c>
      <c r="H195" s="293"/>
      <c r="I195" s="294"/>
      <c r="J195" s="19"/>
      <c r="K195" s="19"/>
      <c r="L195" s="230" t="n">
        <v>666.641941703345</v>
      </c>
      <c r="M195" s="230" t="n">
        <v>216.402230306778</v>
      </c>
      <c r="N195" s="230" t="n">
        <v>0</v>
      </c>
      <c r="O195" s="230" t="n">
        <v>0</v>
      </c>
      <c r="P195" s="230" t="n">
        <v>0</v>
      </c>
      <c r="Q195" s="295" t="n">
        <v>450.239711396567</v>
      </c>
      <c r="R195" s="230" t="n">
        <v>1735.000461992</v>
      </c>
      <c r="S195" s="296"/>
      <c r="T195" s="231" t="s">
        <v>208</v>
      </c>
      <c r="U195" s="230" t="n">
        <v>0.43996845828155</v>
      </c>
      <c r="V195" s="231" t="n">
        <v>-2.3601911259</v>
      </c>
      <c r="W195" s="230" t="s">
        <v>238</v>
      </c>
      <c r="X195" s="297"/>
      <c r="Y195" s="230" t="s">
        <v>358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0</v>
      </c>
      <c r="AL195" s="219" t="n">
        <v>0</v>
      </c>
      <c r="AM195" s="219" t="n">
        <v>24.3759040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24.37590404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4.3759040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34</v>
      </c>
      <c r="D196" s="230" t="n">
        <v>7</v>
      </c>
      <c r="E196" s="230" t="s">
        <v>238</v>
      </c>
      <c r="F196" s="230" t="s">
        <v>360</v>
      </c>
      <c r="G196" s="292" t="n">
        <f aca="false">TRUE()</f>
        <v>0</v>
      </c>
      <c r="H196" s="293"/>
      <c r="I196" s="294"/>
      <c r="J196" s="19"/>
      <c r="K196" s="19"/>
      <c r="L196" s="230" t="n">
        <v>141</v>
      </c>
      <c r="M196" s="230" t="n">
        <v>75</v>
      </c>
      <c r="N196" s="230" t="n">
        <v>0</v>
      </c>
      <c r="O196" s="230" t="n">
        <v>0</v>
      </c>
      <c r="P196" s="230" t="n">
        <v>0</v>
      </c>
      <c r="Q196" s="295" t="n">
        <v>66</v>
      </c>
      <c r="R196" s="230" t="n">
        <v>626</v>
      </c>
      <c r="S196" s="296"/>
      <c r="T196" s="231" t="s">
        <v>208</v>
      </c>
      <c r="U196" s="230" t="n">
        <v>0.145</v>
      </c>
      <c r="V196" s="231" t="n">
        <v>0</v>
      </c>
      <c r="W196" s="230" t="s">
        <v>238</v>
      </c>
      <c r="X196" s="297"/>
      <c r="Y196" s="230" t="s">
        <v>358</v>
      </c>
      <c r="Z196" s="151"/>
      <c r="AA196" s="151"/>
      <c r="AB196" s="151"/>
      <c r="AC196" s="151"/>
      <c r="AD196" s="151"/>
      <c r="AE196" s="58" t="n">
        <v>8</v>
      </c>
      <c r="AF196" s="58" t="n">
        <v>0.96</v>
      </c>
      <c r="AJ196" s="58" t="n">
        <v>0</v>
      </c>
      <c r="AK196" s="298" t="n">
        <v>0</v>
      </c>
      <c r="AL196" s="219" t="n">
        <v>0</v>
      </c>
      <c r="AM196" s="219" t="n">
        <v>6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6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6</v>
      </c>
      <c r="CP196" s="89"/>
    </row>
    <row r="197" customFormat="false" ht="15" hidden="false" customHeight="false" outlineLevel="0" collapsed="false">
      <c r="A197" s="291" t="n">
        <v>0</v>
      </c>
      <c r="B197" s="230" t="s">
        <v>112</v>
      </c>
      <c r="C197" s="230" t="s">
        <v>368</v>
      </c>
      <c r="D197" s="230" t="n">
        <v>7</v>
      </c>
      <c r="E197" s="230" t="s">
        <v>238</v>
      </c>
      <c r="F197" s="230" t="s">
        <v>374</v>
      </c>
      <c r="G197" s="292" t="n">
        <f aca="false">TRUE()</f>
        <v>0</v>
      </c>
      <c r="H197" s="293"/>
      <c r="I197" s="294"/>
      <c r="J197" s="19"/>
      <c r="K197" s="19"/>
      <c r="L197" s="230" t="n">
        <v>10.5107515814034</v>
      </c>
      <c r="M197" s="230" t="n">
        <v>10.3930716087098</v>
      </c>
      <c r="N197" s="230" t="n">
        <v>0</v>
      </c>
      <c r="O197" s="230" t="n">
        <v>0</v>
      </c>
      <c r="P197" s="230" t="n">
        <v>0</v>
      </c>
      <c r="Q197" s="295" t="n">
        <v>0.117679972693599</v>
      </c>
      <c r="R197" s="230" t="n">
        <v>153.8746577281</v>
      </c>
      <c r="S197" s="296"/>
      <c r="T197" s="231" t="s">
        <v>208</v>
      </c>
      <c r="U197" s="305" t="n">
        <v>0.00406575087366887</v>
      </c>
      <c r="V197" s="231" t="n">
        <v>-0.557337804</v>
      </c>
      <c r="W197" s="230" t="s">
        <v>238</v>
      </c>
      <c r="X197" s="297"/>
      <c r="Y197" s="230" t="s">
        <v>358</v>
      </c>
      <c r="Z197" s="151"/>
      <c r="AA197" s="151"/>
      <c r="AB197" s="151"/>
      <c r="AC197" s="151"/>
      <c r="AD197" s="151"/>
      <c r="AE197" s="58" t="n">
        <v>1.74</v>
      </c>
      <c r="AF197" s="58" t="n">
        <v>0.96</v>
      </c>
      <c r="AJ197" s="58" t="n">
        <v>0</v>
      </c>
      <c r="AK197" s="298" t="n">
        <v>0</v>
      </c>
      <c r="AL197" s="219" t="n">
        <v>0</v>
      </c>
      <c r="AM197" s="219" t="n">
        <v>12.7969867819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12.7969867819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2.796986781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238</v>
      </c>
      <c r="F198" s="230" t="s">
        <v>374</v>
      </c>
      <c r="G198" s="292" t="n">
        <f aca="false">TRUE()</f>
        <v>0</v>
      </c>
      <c r="H198" s="293"/>
      <c r="I198" s="294"/>
      <c r="J198" s="19"/>
      <c r="K198" s="19"/>
      <c r="L198" s="230" t="n">
        <v>13.958901468531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2207146745</v>
      </c>
      <c r="R198" s="230" t="n">
        <v>49.6009114624</v>
      </c>
      <c r="S198" s="296"/>
      <c r="T198" s="231" t="s">
        <v>208</v>
      </c>
      <c r="U198" s="305" t="n">
        <v>0.0100014295931767</v>
      </c>
      <c r="V198" s="231" t="n">
        <v>-0.2332603136</v>
      </c>
      <c r="W198" s="230" t="s">
        <v>238</v>
      </c>
      <c r="X198" s="297"/>
      <c r="Y198" s="230" t="s">
        <v>358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0</v>
      </c>
      <c r="AM198" s="219" t="n">
        <v>25.474460396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25.474460396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5.474460396</v>
      </c>
      <c r="CP198" s="89"/>
    </row>
    <row r="199" customFormat="false" ht="15" hidden="false" customHeight="false" outlineLevel="0" collapsed="false">
      <c r="A199" s="291" t="n">
        <v>0</v>
      </c>
      <c r="B199" s="230" t="s">
        <v>135</v>
      </c>
      <c r="D199" s="230" t="n">
        <v>7</v>
      </c>
      <c r="E199" s="230" t="s">
        <v>238</v>
      </c>
      <c r="F199" s="230" t="s">
        <v>359</v>
      </c>
      <c r="G199" s="292" t="n">
        <f aca="false">TRUE()</f>
        <v>0</v>
      </c>
      <c r="H199" s="293"/>
      <c r="I199" s="294"/>
      <c r="J199" s="19"/>
      <c r="K199" s="19"/>
      <c r="L199" s="230" t="n">
        <v>190.151230868097</v>
      </c>
      <c r="M199" s="230" t="n">
        <v>190.151230868097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132.050807641</v>
      </c>
      <c r="S199" s="296"/>
      <c r="T199" s="231" t="s">
        <v>208</v>
      </c>
      <c r="U199" s="305" t="n">
        <v>0.0370138637096317</v>
      </c>
      <c r="W199" s="230" t="s">
        <v>238</v>
      </c>
      <c r="X199" s="297"/>
      <c r="Y199" s="230" t="s">
        <v>358</v>
      </c>
      <c r="Z199" s="151"/>
      <c r="AA199" s="151"/>
      <c r="AB199" s="151"/>
      <c r="AC199" s="151"/>
      <c r="AD199" s="151"/>
      <c r="AE199" s="58" t="n">
        <v>12</v>
      </c>
      <c r="AF199" s="58" t="n">
        <v>0.96</v>
      </c>
      <c r="AJ199" s="58" t="n">
        <v>0</v>
      </c>
      <c r="AK199" s="298" t="n">
        <v>0</v>
      </c>
      <c r="AL199" s="219" t="n">
        <v>0</v>
      </c>
      <c r="AM199" s="219" t="n">
        <v>57.31753589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57.317535891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7.31753589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36</v>
      </c>
      <c r="C200" s="230" t="s">
        <v>383</v>
      </c>
      <c r="D200" s="230" t="n">
        <v>7</v>
      </c>
      <c r="E200" s="230" t="s">
        <v>238</v>
      </c>
      <c r="F200" s="230" t="s">
        <v>384</v>
      </c>
      <c r="G200" s="292" t="n">
        <f aca="false">TRUE()</f>
        <v>0</v>
      </c>
      <c r="H200" s="293"/>
      <c r="I200" s="294"/>
      <c r="J200" s="19"/>
      <c r="K200" s="19"/>
      <c r="L200" s="230" t="n">
        <v>59.8075</v>
      </c>
      <c r="M200" s="230" t="n">
        <v>15</v>
      </c>
      <c r="N200" s="230" t="n">
        <v>0</v>
      </c>
      <c r="O200" s="230" t="n">
        <v>0</v>
      </c>
      <c r="P200" s="230" t="n">
        <v>0</v>
      </c>
      <c r="Q200" s="295" t="n">
        <v>44.8075</v>
      </c>
      <c r="R200" s="230" t="n">
        <v>106.4</v>
      </c>
      <c r="S200" s="296"/>
      <c r="T200" s="231" t="s">
        <v>208</v>
      </c>
      <c r="U200" s="230" t="n">
        <v>0</v>
      </c>
      <c r="V200" s="231" t="n">
        <v>0</v>
      </c>
      <c r="W200" s="230" t="s">
        <v>238</v>
      </c>
      <c r="X200" s="297"/>
      <c r="Y200" s="230" t="s">
        <v>358</v>
      </c>
      <c r="Z200" s="151"/>
      <c r="AA200" s="151"/>
      <c r="AB200" s="151"/>
      <c r="AC200" s="151"/>
      <c r="AD200" s="151"/>
      <c r="AE200" s="58" t="n">
        <v>8</v>
      </c>
      <c r="AF200" s="58" t="n">
        <v>0.96</v>
      </c>
      <c r="AJ200" s="58" t="n">
        <v>0</v>
      </c>
      <c r="AK200" s="298" t="n">
        <v>0</v>
      </c>
      <c r="AL200" s="219" t="n">
        <v>0</v>
      </c>
      <c r="AM200" s="219" t="n">
        <v>63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63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63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7</v>
      </c>
      <c r="E201" s="230" t="s">
        <v>238</v>
      </c>
      <c r="F201" s="230" t="s">
        <v>357</v>
      </c>
      <c r="G201" s="292" t="n">
        <f aca="false">TRUE()</f>
        <v>0</v>
      </c>
      <c r="H201" s="293"/>
      <c r="I201" s="294"/>
      <c r="J201" s="19"/>
      <c r="K201" s="19"/>
      <c r="L201" s="230" t="n">
        <v>13.958901468531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2207146745</v>
      </c>
      <c r="R201" s="230" t="n">
        <v>28.2230582864</v>
      </c>
      <c r="S201" s="296"/>
      <c r="T201" s="231" t="s">
        <v>208</v>
      </c>
      <c r="U201" s="305" t="n">
        <v>0.00765048321838727</v>
      </c>
      <c r="V201" s="231" t="n">
        <v>-0.0462203839</v>
      </c>
      <c r="W201" s="230" t="s">
        <v>238</v>
      </c>
      <c r="X201" s="297"/>
      <c r="Y201" s="230" t="s">
        <v>358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0</v>
      </c>
      <c r="AL201" s="219" t="n">
        <v>0</v>
      </c>
      <c r="AM201" s="219" t="n">
        <v>69.144963932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69.144963932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69.144963932</v>
      </c>
      <c r="CP201" s="89"/>
    </row>
    <row r="202" customFormat="false" ht="15" hidden="false" customHeight="false" outlineLevel="0" collapsed="false">
      <c r="A202" s="291" t="n">
        <v>0</v>
      </c>
      <c r="B202" s="230" t="s">
        <v>126</v>
      </c>
      <c r="D202" s="230" t="n">
        <v>7</v>
      </c>
      <c r="E202" s="230" t="s">
        <v>238</v>
      </c>
      <c r="F202" s="230" t="s">
        <v>357</v>
      </c>
      <c r="G202" s="292" t="n">
        <f aca="false">TRUE()</f>
        <v>0</v>
      </c>
      <c r="H202" s="293"/>
      <c r="I202" s="294"/>
      <c r="J202" s="19"/>
      <c r="K202" s="19"/>
      <c r="L202" s="230" t="n">
        <v>666.641941703345</v>
      </c>
      <c r="M202" s="230" t="n">
        <v>216.402230306778</v>
      </c>
      <c r="N202" s="230" t="n">
        <v>0</v>
      </c>
      <c r="O202" s="230" t="n">
        <v>0</v>
      </c>
      <c r="P202" s="230" t="n">
        <v>0</v>
      </c>
      <c r="Q202" s="295" t="n">
        <v>450.239711396567</v>
      </c>
      <c r="R202" s="230" t="n">
        <v>1900.3180856595</v>
      </c>
      <c r="S202" s="296"/>
      <c r="T202" s="231" t="s">
        <v>208</v>
      </c>
      <c r="U202" s="230" t="n">
        <v>0.45786911353302</v>
      </c>
      <c r="V202" s="231" t="n">
        <v>-3.1121160073</v>
      </c>
      <c r="W202" s="230" t="s">
        <v>238</v>
      </c>
      <c r="X202" s="297"/>
      <c r="Y202" s="230" t="s">
        <v>358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0</v>
      </c>
      <c r="AM202" s="219" t="n">
        <v>25.3509402016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5.3509402016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5.350940201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37</v>
      </c>
      <c r="C203" s="230" t="s">
        <v>368</v>
      </c>
      <c r="D203" s="230" t="n">
        <v>10</v>
      </c>
      <c r="E203" s="230" t="s">
        <v>238</v>
      </c>
      <c r="F203" s="230" t="s">
        <v>376</v>
      </c>
      <c r="G203" s="292" t="n">
        <f aca="false">TRUE()</f>
        <v>0</v>
      </c>
      <c r="H203" s="293"/>
      <c r="I203" s="294"/>
      <c r="J203" s="19"/>
      <c r="K203" s="19"/>
      <c r="L203" s="230" t="n">
        <v>6.7904</v>
      </c>
      <c r="M203" s="230" t="n">
        <v>150</v>
      </c>
      <c r="N203" s="230" t="n">
        <v>0</v>
      </c>
      <c r="O203" s="230" t="n">
        <v>0</v>
      </c>
      <c r="P203" s="230" t="n">
        <v>0</v>
      </c>
      <c r="Q203" s="295" t="n">
        <v>-143.2096</v>
      </c>
      <c r="R203" s="230" t="n">
        <v>116.369</v>
      </c>
      <c r="S203" s="296"/>
      <c r="T203" s="231" t="s">
        <v>208</v>
      </c>
      <c r="U203" s="230" t="n">
        <v>0.015844975</v>
      </c>
      <c r="V203" s="231" t="n">
        <v>-0.11528287</v>
      </c>
      <c r="W203" s="230" t="s">
        <v>238</v>
      </c>
      <c r="X203" s="297"/>
      <c r="Y203" s="230" t="s">
        <v>358</v>
      </c>
      <c r="Z203" s="151"/>
      <c r="AA203" s="151"/>
      <c r="AB203" s="151"/>
      <c r="AC203" s="151"/>
      <c r="AD203" s="151"/>
      <c r="AE203" s="58" t="n">
        <v>15</v>
      </c>
      <c r="AF203" s="58" t="n">
        <v>0.96</v>
      </c>
      <c r="AJ203" s="58" t="n">
        <v>0</v>
      </c>
      <c r="AK203" s="298" t="n">
        <v>0</v>
      </c>
      <c r="AL203" s="219" t="n">
        <v>0</v>
      </c>
      <c r="AM203" s="219" t="n">
        <v>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11</v>
      </c>
      <c r="C204" s="230" t="s">
        <v>365</v>
      </c>
      <c r="D204" s="230" t="n">
        <v>7</v>
      </c>
      <c r="E204" s="230" t="s">
        <v>238</v>
      </c>
      <c r="F204" s="230" t="s">
        <v>357</v>
      </c>
      <c r="G204" s="292" t="n">
        <f aca="false">TRUE()</f>
        <v>0</v>
      </c>
      <c r="H204" s="293"/>
      <c r="I204" s="294"/>
      <c r="J204" s="19"/>
      <c r="K204" s="19"/>
      <c r="L204" s="230" t="n">
        <v>42.2726600150981</v>
      </c>
      <c r="M204" s="230" t="n">
        <v>40</v>
      </c>
      <c r="N204" s="230" t="n">
        <v>0</v>
      </c>
      <c r="O204" s="230" t="n">
        <v>0</v>
      </c>
      <c r="P204" s="230" t="n">
        <v>0</v>
      </c>
      <c r="Q204" s="295" t="n">
        <v>2.2726600150981</v>
      </c>
      <c r="R204" s="230" t="n">
        <v>213.759</v>
      </c>
      <c r="S204" s="296"/>
      <c r="T204" s="231" t="s">
        <v>208</v>
      </c>
      <c r="U204" s="230" t="n">
        <v>0.176175</v>
      </c>
      <c r="V204" s="231" t="n">
        <v>0</v>
      </c>
      <c r="W204" s="230" t="s">
        <v>238</v>
      </c>
      <c r="X204" s="297"/>
      <c r="Y204" s="230" t="s">
        <v>358</v>
      </c>
      <c r="Z204" s="151"/>
      <c r="AA204" s="151"/>
      <c r="AB204" s="151"/>
      <c r="AC204" s="151"/>
      <c r="AD204" s="151"/>
      <c r="AE204" s="58" t="n">
        <v>8</v>
      </c>
      <c r="AF204" s="58" t="n">
        <v>0.96</v>
      </c>
      <c r="AJ204" s="58" t="n">
        <v>0</v>
      </c>
      <c r="AK204" s="298" t="n">
        <v>0</v>
      </c>
      <c r="AL204" s="219" t="n">
        <v>0</v>
      </c>
      <c r="AM204" s="219" t="n">
        <v>38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382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8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2</v>
      </c>
      <c r="C205" s="230" t="s">
        <v>368</v>
      </c>
      <c r="D205" s="230" t="n">
        <v>7</v>
      </c>
      <c r="E205" s="230" t="s">
        <v>238</v>
      </c>
      <c r="F205" s="230" t="s">
        <v>357</v>
      </c>
      <c r="G205" s="292" t="n">
        <f aca="false">TRUE()</f>
        <v>0</v>
      </c>
      <c r="H205" s="293"/>
      <c r="I205" s="294"/>
      <c r="J205" s="19"/>
      <c r="K205" s="19"/>
      <c r="L205" s="230" t="n">
        <v>10.5107515814034</v>
      </c>
      <c r="M205" s="230" t="n">
        <v>10.3930716087098</v>
      </c>
      <c r="N205" s="230" t="n">
        <v>0</v>
      </c>
      <c r="O205" s="230" t="n">
        <v>0</v>
      </c>
      <c r="P205" s="230" t="n">
        <v>0</v>
      </c>
      <c r="Q205" s="295" t="n">
        <v>0.117679972693599</v>
      </c>
      <c r="R205" s="230" t="n">
        <v>108.0903138567</v>
      </c>
      <c r="S205" s="296"/>
      <c r="T205" s="231" t="s">
        <v>208</v>
      </c>
      <c r="U205" s="305" t="n">
        <v>0.00689154556441579</v>
      </c>
      <c r="V205" s="231" t="n">
        <v>-0.189197236</v>
      </c>
      <c r="W205" s="230" t="s">
        <v>238</v>
      </c>
      <c r="X205" s="297"/>
      <c r="Y205" s="230" t="s">
        <v>358</v>
      </c>
      <c r="Z205" s="151"/>
      <c r="AA205" s="151"/>
      <c r="AB205" s="151"/>
      <c r="AC205" s="151"/>
      <c r="AD205" s="151"/>
      <c r="AE205" s="58" t="n">
        <v>1.74</v>
      </c>
      <c r="AF205" s="58" t="n">
        <v>0.96</v>
      </c>
      <c r="AJ205" s="58" t="n">
        <v>0</v>
      </c>
      <c r="AK205" s="298" t="n">
        <v>0</v>
      </c>
      <c r="AL205" s="219" t="n">
        <v>0</v>
      </c>
      <c r="AM205" s="219" t="n">
        <v>332.0481307093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332.0481307093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332.0481307093</v>
      </c>
      <c r="CP205" s="89"/>
    </row>
    <row r="206" customFormat="false" ht="15" hidden="false" customHeight="false" outlineLevel="0" collapsed="false">
      <c r="A206" s="291" t="n">
        <v>0</v>
      </c>
      <c r="B206" s="230" t="s">
        <v>138</v>
      </c>
      <c r="C206" s="230" t="s">
        <v>368</v>
      </c>
      <c r="D206" s="230" t="n">
        <v>10</v>
      </c>
      <c r="E206" s="230" t="s">
        <v>238</v>
      </c>
      <c r="F206" s="230" t="s">
        <v>357</v>
      </c>
      <c r="G206" s="292" t="n">
        <f aca="false">TRUE()</f>
        <v>0</v>
      </c>
      <c r="H206" s="293"/>
      <c r="I206" s="294"/>
      <c r="J206" s="19"/>
      <c r="K206" s="19"/>
      <c r="L206" s="230" t="n">
        <v>12.0284766701884</v>
      </c>
      <c r="M206" s="230" t="n">
        <v>11.8777961242398</v>
      </c>
      <c r="N206" s="230" t="n">
        <v>0</v>
      </c>
      <c r="O206" s="230" t="n">
        <v>0</v>
      </c>
      <c r="P206" s="230" t="n">
        <v>0</v>
      </c>
      <c r="Q206" s="295" t="n">
        <v>0.1506805459486</v>
      </c>
      <c r="R206" s="230" t="n">
        <v>117.0059899795</v>
      </c>
      <c r="S206" s="296"/>
      <c r="T206" s="231" t="s">
        <v>208</v>
      </c>
      <c r="U206" s="305" t="n">
        <v>0.00745998491893074</v>
      </c>
      <c r="V206" s="231" t="n">
        <v>-0.2048029015</v>
      </c>
      <c r="W206" s="230" t="s">
        <v>238</v>
      </c>
      <c r="X206" s="297"/>
      <c r="Y206" s="230" t="s">
        <v>358</v>
      </c>
      <c r="Z206" s="151"/>
      <c r="AA206" s="151"/>
      <c r="AB206" s="151"/>
      <c r="AC206" s="151"/>
      <c r="AD206" s="151"/>
      <c r="AE206" s="58" t="n">
        <v>2.04</v>
      </c>
      <c r="AF206" s="58" t="n">
        <v>0.96</v>
      </c>
      <c r="AJ206" s="58" t="n">
        <v>0</v>
      </c>
      <c r="AK206" s="298" t="n">
        <v>0</v>
      </c>
      <c r="AL206" s="219" t="n">
        <v>0</v>
      </c>
      <c r="AM206" s="219" t="n">
        <v>606.17305809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606.17305809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606.17305809</v>
      </c>
      <c r="CP206" s="89"/>
    </row>
    <row r="207" customFormat="false" ht="15" hidden="false" customHeight="false" outlineLevel="0" collapsed="false">
      <c r="A207" s="291" t="n">
        <v>0</v>
      </c>
      <c r="B207" s="230" t="s">
        <v>138</v>
      </c>
      <c r="C207" s="230" t="s">
        <v>368</v>
      </c>
      <c r="D207" s="230" t="n">
        <v>7</v>
      </c>
      <c r="E207" s="230" t="s">
        <v>238</v>
      </c>
      <c r="F207" s="230" t="s">
        <v>360</v>
      </c>
      <c r="G207" s="292" t="n">
        <f aca="false">TRUE()</f>
        <v>0</v>
      </c>
      <c r="H207" s="293"/>
      <c r="I207" s="294"/>
      <c r="J207" s="19"/>
      <c r="K207" s="19"/>
      <c r="L207" s="230" t="n">
        <v>12.0284766701884</v>
      </c>
      <c r="M207" s="230" t="n">
        <v>11.8777961242398</v>
      </c>
      <c r="N207" s="230" t="n">
        <v>0</v>
      </c>
      <c r="O207" s="230" t="n">
        <v>0</v>
      </c>
      <c r="P207" s="230" t="n">
        <v>0</v>
      </c>
      <c r="Q207" s="295" t="n">
        <v>0.1506805459486</v>
      </c>
      <c r="R207" s="230" t="n">
        <v>59.5392604758</v>
      </c>
      <c r="S207" s="296"/>
      <c r="T207" s="231" t="s">
        <v>208</v>
      </c>
      <c r="U207" s="305" t="n">
        <v>0.0146993632476633</v>
      </c>
      <c r="V207" s="231" t="n">
        <v>-0.08355081</v>
      </c>
      <c r="W207" s="230" t="s">
        <v>238</v>
      </c>
      <c r="X207" s="297"/>
      <c r="Y207" s="230" t="s">
        <v>358</v>
      </c>
      <c r="Z207" s="151"/>
      <c r="AA207" s="151"/>
      <c r="AB207" s="151"/>
      <c r="AC207" s="151"/>
      <c r="AD207" s="151"/>
      <c r="AE207" s="58" t="n">
        <v>2.04</v>
      </c>
      <c r="AF207" s="58" t="n">
        <v>0.96</v>
      </c>
      <c r="AJ207" s="58" t="n">
        <v>0</v>
      </c>
      <c r="AK207" s="298" t="n">
        <v>0</v>
      </c>
      <c r="AL207" s="219" t="n">
        <v>0</v>
      </c>
      <c r="AM207" s="219" t="n">
        <v>1347.0512402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347.0512402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347.051240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9</v>
      </c>
      <c r="D208" s="230" t="n">
        <v>10</v>
      </c>
      <c r="E208" s="230" t="s">
        <v>238</v>
      </c>
      <c r="F208" s="230" t="s">
        <v>364</v>
      </c>
      <c r="G208" s="292" t="n">
        <f aca="false">TRUE()</f>
        <v>0</v>
      </c>
      <c r="H208" s="293"/>
      <c r="I208" s="294"/>
      <c r="J208" s="19"/>
      <c r="K208" s="19"/>
      <c r="L208" s="230" t="n">
        <v>3.12</v>
      </c>
      <c r="M208" s="230" t="n">
        <v>2</v>
      </c>
      <c r="N208" s="230" t="n">
        <v>0</v>
      </c>
      <c r="O208" s="230" t="n">
        <v>0</v>
      </c>
      <c r="P208" s="230" t="n">
        <v>0</v>
      </c>
      <c r="Q208" s="295" t="n">
        <v>1.12</v>
      </c>
      <c r="R208" s="230" t="n">
        <v>15.27</v>
      </c>
      <c r="S208" s="296"/>
      <c r="T208" s="231" t="s">
        <v>208</v>
      </c>
      <c r="U208" s="230" t="n">
        <v>0.0023</v>
      </c>
      <c r="V208" s="231" t="n">
        <v>0</v>
      </c>
      <c r="W208" s="230" t="s">
        <v>238</v>
      </c>
      <c r="X208" s="297"/>
      <c r="Y208" s="230" t="s">
        <v>358</v>
      </c>
      <c r="Z208" s="151"/>
      <c r="AA208" s="151"/>
      <c r="AB208" s="151"/>
      <c r="AC208" s="151"/>
      <c r="AD208" s="151"/>
      <c r="AE208" s="58" t="n">
        <v>10</v>
      </c>
      <c r="AF208" s="58" t="n">
        <v>0.96</v>
      </c>
      <c r="AJ208" s="58" t="n">
        <v>0</v>
      </c>
      <c r="AK208" s="298" t="n">
        <v>0</v>
      </c>
      <c r="AL208" s="219" t="n">
        <v>0</v>
      </c>
      <c r="AM208" s="219" t="n">
        <v>85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85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85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6</v>
      </c>
      <c r="D209" s="230" t="n">
        <v>7</v>
      </c>
      <c r="E209" s="230" t="s">
        <v>238</v>
      </c>
      <c r="F209" s="230" t="s">
        <v>364</v>
      </c>
      <c r="G209" s="292" t="n">
        <f aca="false">TRUE()</f>
        <v>0</v>
      </c>
      <c r="H209" s="293"/>
      <c r="I209" s="294"/>
      <c r="J209" s="19"/>
      <c r="K209" s="19"/>
      <c r="L209" s="230" t="n">
        <v>3.12</v>
      </c>
      <c r="M209" s="230" t="n">
        <v>2</v>
      </c>
      <c r="N209" s="230" t="n">
        <v>0</v>
      </c>
      <c r="O209" s="230" t="n">
        <v>0</v>
      </c>
      <c r="P209" s="230" t="n">
        <v>0</v>
      </c>
      <c r="Q209" s="295" t="n">
        <v>1.12</v>
      </c>
      <c r="R209" s="230" t="n">
        <v>12.44</v>
      </c>
      <c r="S209" s="296"/>
      <c r="T209" s="231" t="s">
        <v>208</v>
      </c>
      <c r="U209" s="230" t="n">
        <v>0.0023</v>
      </c>
      <c r="V209" s="231" t="n">
        <v>0</v>
      </c>
      <c r="W209" s="230" t="s">
        <v>238</v>
      </c>
      <c r="X209" s="297"/>
      <c r="Y209" s="230" t="s">
        <v>358</v>
      </c>
      <c r="Z209" s="151"/>
      <c r="AA209" s="151"/>
      <c r="AB209" s="151"/>
      <c r="AC209" s="151"/>
      <c r="AD209" s="151"/>
      <c r="AE209" s="58" t="n">
        <v>10</v>
      </c>
      <c r="AF209" s="58" t="n">
        <v>0.96</v>
      </c>
      <c r="AJ209" s="58" t="n">
        <v>0</v>
      </c>
      <c r="AK209" s="298" t="n">
        <v>0</v>
      </c>
      <c r="AL209" s="219" t="n">
        <v>0</v>
      </c>
      <c r="AM209" s="219" t="n">
        <v>108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08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08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1</v>
      </c>
      <c r="C210" s="230" t="s">
        <v>365</v>
      </c>
      <c r="D210" s="230" t="n">
        <v>10</v>
      </c>
      <c r="E210" s="230" t="s">
        <v>238</v>
      </c>
      <c r="F210" s="230" t="s">
        <v>357</v>
      </c>
      <c r="G210" s="292" t="n">
        <f aca="false">TRUE()</f>
        <v>0</v>
      </c>
      <c r="H210" s="293"/>
      <c r="I210" s="294"/>
      <c r="J210" s="19"/>
      <c r="K210" s="19"/>
      <c r="L210" s="230" t="n">
        <v>42.2726600150981</v>
      </c>
      <c r="M210" s="230" t="n">
        <v>80</v>
      </c>
      <c r="N210" s="230" t="n">
        <v>0</v>
      </c>
      <c r="O210" s="230" t="n">
        <v>0</v>
      </c>
      <c r="P210" s="230" t="n">
        <v>0</v>
      </c>
      <c r="Q210" s="295" t="n">
        <v>-37.7273399849019</v>
      </c>
      <c r="R210" s="230" t="n">
        <v>213.759</v>
      </c>
      <c r="S210" s="296"/>
      <c r="T210" s="231" t="s">
        <v>208</v>
      </c>
      <c r="U210" s="230" t="n">
        <v>0.176175</v>
      </c>
      <c r="V210" s="231" t="n">
        <v>0</v>
      </c>
      <c r="W210" s="230" t="s">
        <v>238</v>
      </c>
      <c r="X210" s="297"/>
      <c r="Y210" s="230" t="s">
        <v>358</v>
      </c>
      <c r="Z210" s="151"/>
      <c r="AA210" s="151"/>
      <c r="AB210" s="151"/>
      <c r="AC210" s="151"/>
      <c r="AD210" s="151"/>
      <c r="AE210" s="58" t="n">
        <v>8</v>
      </c>
      <c r="AF210" s="58" t="n">
        <v>0.96</v>
      </c>
      <c r="AJ210" s="58" t="n">
        <v>0</v>
      </c>
      <c r="AK210" s="298" t="n">
        <v>0</v>
      </c>
      <c r="AL210" s="219" t="n">
        <v>0</v>
      </c>
      <c r="AM210" s="219" t="n">
        <v>3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3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30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3</v>
      </c>
      <c r="D211" s="230" t="n">
        <v>10</v>
      </c>
      <c r="E211" s="230" t="s">
        <v>238</v>
      </c>
      <c r="F211" s="230" t="s">
        <v>357</v>
      </c>
      <c r="G211" s="292" t="n">
        <f aca="false">TRUE()</f>
        <v>0</v>
      </c>
      <c r="H211" s="293"/>
      <c r="I211" s="294"/>
      <c r="J211" s="19"/>
      <c r="K211" s="19"/>
      <c r="L211" s="230" t="n">
        <v>141</v>
      </c>
      <c r="M211" s="230" t="n">
        <v>71</v>
      </c>
      <c r="N211" s="230" t="n">
        <v>0</v>
      </c>
      <c r="O211" s="230" t="n">
        <v>0</v>
      </c>
      <c r="P211" s="230" t="n">
        <v>0</v>
      </c>
      <c r="Q211" s="295" t="n">
        <v>70</v>
      </c>
      <c r="R211" s="230" t="n">
        <v>334</v>
      </c>
      <c r="S211" s="296"/>
      <c r="T211" s="231" t="s">
        <v>208</v>
      </c>
      <c r="U211" s="230" t="n">
        <v>0</v>
      </c>
      <c r="V211" s="231" t="n">
        <v>0</v>
      </c>
      <c r="W211" s="230" t="s">
        <v>238</v>
      </c>
      <c r="X211" s="297"/>
      <c r="Y211" s="230" t="s">
        <v>358</v>
      </c>
      <c r="Z211" s="151"/>
      <c r="AA211" s="151"/>
      <c r="AB211" s="151"/>
      <c r="AC211" s="151"/>
      <c r="AD211" s="151"/>
      <c r="AE211" s="58" t="n">
        <v>8</v>
      </c>
      <c r="AF211" s="58" t="n">
        <v>0.96</v>
      </c>
      <c r="AJ211" s="58" t="n">
        <v>0</v>
      </c>
      <c r="AK211" s="298" t="n">
        <v>0</v>
      </c>
      <c r="AL211" s="219" t="n">
        <v>0</v>
      </c>
      <c r="AM211" s="219" t="n">
        <v>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12</v>
      </c>
      <c r="C212" s="230" t="s">
        <v>368</v>
      </c>
      <c r="D212" s="230" t="n">
        <v>7</v>
      </c>
      <c r="E212" s="230" t="s">
        <v>238</v>
      </c>
      <c r="F212" s="230" t="s">
        <v>357</v>
      </c>
      <c r="G212" s="292" t="n">
        <f aca="false">TRUE()</f>
        <v>0</v>
      </c>
      <c r="H212" s="293"/>
      <c r="I212" s="294"/>
      <c r="J212" s="19"/>
      <c r="K212" s="19"/>
      <c r="L212" s="230" t="n">
        <v>10.5107515814034</v>
      </c>
      <c r="M212" s="230" t="n">
        <v>10.3930716087098</v>
      </c>
      <c r="N212" s="230" t="n">
        <v>0</v>
      </c>
      <c r="O212" s="230" t="n">
        <v>0</v>
      </c>
      <c r="P212" s="230" t="n">
        <v>0</v>
      </c>
      <c r="Q212" s="295" t="n">
        <v>0.117679972693599</v>
      </c>
      <c r="R212" s="230" t="n">
        <v>108.0903138567</v>
      </c>
      <c r="S212" s="296"/>
      <c r="T212" s="231" t="s">
        <v>208</v>
      </c>
      <c r="U212" s="305" t="n">
        <v>0.00689154556441579</v>
      </c>
      <c r="V212" s="231" t="n">
        <v>-0.189197236</v>
      </c>
      <c r="W212" s="230" t="s">
        <v>238</v>
      </c>
      <c r="X212" s="297"/>
      <c r="Y212" s="230" t="s">
        <v>358</v>
      </c>
      <c r="Z212" s="151"/>
      <c r="AA212" s="151"/>
      <c r="AB212" s="151"/>
      <c r="AC212" s="151"/>
      <c r="AD212" s="151"/>
      <c r="AE212" s="58" t="n">
        <v>1.74</v>
      </c>
      <c r="AF212" s="58" t="n">
        <v>0.96</v>
      </c>
      <c r="AJ212" s="58" t="n">
        <v>0</v>
      </c>
      <c r="AK212" s="298" t="n">
        <v>0</v>
      </c>
      <c r="AL212" s="219" t="n">
        <v>0</v>
      </c>
      <c r="AM212" s="219" t="n">
        <v>9.429358681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9.429358681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9.429358681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7</v>
      </c>
      <c r="E213" s="230" t="s">
        <v>238</v>
      </c>
      <c r="F213" s="230" t="s">
        <v>357</v>
      </c>
      <c r="G213" s="292" t="n">
        <f aca="false">TRUE()</f>
        <v>0</v>
      </c>
      <c r="H213" s="293"/>
      <c r="I213" s="294"/>
      <c r="J213" s="19"/>
      <c r="K213" s="19"/>
      <c r="L213" s="230" t="n">
        <v>13.958901468531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2207146745</v>
      </c>
      <c r="R213" s="230" t="n">
        <v>28.2230582864</v>
      </c>
      <c r="S213" s="296"/>
      <c r="T213" s="231" t="s">
        <v>208</v>
      </c>
      <c r="U213" s="305" t="n">
        <v>0.00765048321838727</v>
      </c>
      <c r="V213" s="231" t="n">
        <v>-0.0462203839</v>
      </c>
      <c r="W213" s="230" t="s">
        <v>238</v>
      </c>
      <c r="X213" s="297"/>
      <c r="Y213" s="230" t="s">
        <v>358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0</v>
      </c>
      <c r="AM213" s="219" t="n">
        <v>664.1555746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664.1555746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664.1555746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C214" s="230" t="s">
        <v>361</v>
      </c>
      <c r="D214" s="230" t="n">
        <v>7</v>
      </c>
      <c r="E214" s="230" t="s">
        <v>238</v>
      </c>
      <c r="F214" s="230" t="s">
        <v>362</v>
      </c>
      <c r="G214" s="292" t="n">
        <f aca="false">TRUE()</f>
        <v>0</v>
      </c>
      <c r="H214" s="293"/>
      <c r="I214" s="294"/>
      <c r="J214" s="19"/>
      <c r="K214" s="19"/>
      <c r="L214" s="230" t="n">
        <v>65.3695540694661</v>
      </c>
      <c r="M214" s="230" t="n">
        <v>45</v>
      </c>
      <c r="N214" s="230" t="n">
        <v>0</v>
      </c>
      <c r="O214" s="230" t="n">
        <v>0</v>
      </c>
      <c r="P214" s="230" t="n">
        <v>0</v>
      </c>
      <c r="Q214" s="295" t="n">
        <v>20.3695540694661</v>
      </c>
      <c r="R214" s="230" t="n">
        <v>351.31104</v>
      </c>
      <c r="S214" s="296"/>
      <c r="T214" s="231" t="s">
        <v>208</v>
      </c>
      <c r="U214" s="230" t="n">
        <v>0</v>
      </c>
      <c r="V214" s="231" t="n">
        <v>0</v>
      </c>
      <c r="W214" s="230" t="s">
        <v>238</v>
      </c>
      <c r="X214" s="297"/>
      <c r="Y214" s="230" t="s">
        <v>358</v>
      </c>
      <c r="Z214" s="151"/>
      <c r="AA214" s="151"/>
      <c r="AB214" s="151"/>
      <c r="AC214" s="151"/>
      <c r="AD214" s="151"/>
      <c r="AE214" s="58" t="n">
        <v>16</v>
      </c>
      <c r="AF214" s="58" t="n">
        <v>0.96</v>
      </c>
      <c r="AJ214" s="58" t="n">
        <v>0</v>
      </c>
      <c r="AK214" s="298" t="n">
        <v>0</v>
      </c>
      <c r="AL214" s="219" t="n">
        <v>0</v>
      </c>
      <c r="AM214" s="219" t="n">
        <v>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7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C215" s="230" t="s">
        <v>363</v>
      </c>
      <c r="D215" s="230" t="n">
        <v>7</v>
      </c>
      <c r="E215" s="230" t="s">
        <v>238</v>
      </c>
      <c r="F215" s="230" t="s">
        <v>357</v>
      </c>
      <c r="G215" s="292" t="n">
        <f aca="false">TRUE()</f>
        <v>0</v>
      </c>
      <c r="H215" s="293"/>
      <c r="I215" s="294"/>
      <c r="J215" s="19"/>
      <c r="K215" s="19"/>
      <c r="L215" s="230" t="n">
        <v>28.2517597527528</v>
      </c>
      <c r="M215" s="230" t="n">
        <v>16.4871009423206</v>
      </c>
      <c r="N215" s="230" t="n">
        <v>0</v>
      </c>
      <c r="O215" s="230" t="n">
        <v>0</v>
      </c>
      <c r="P215" s="230" t="n">
        <v>0</v>
      </c>
      <c r="Q215" s="295" t="n">
        <v>11.7646588104322</v>
      </c>
      <c r="R215" s="230" t="n">
        <v>93.8474051964</v>
      </c>
      <c r="S215" s="296"/>
      <c r="T215" s="231" t="s">
        <v>208</v>
      </c>
      <c r="U215" s="305" t="n">
        <v>0.0254394116774015</v>
      </c>
      <c r="V215" s="231" t="n">
        <v>-0.1536921709</v>
      </c>
      <c r="W215" s="230" t="s">
        <v>238</v>
      </c>
      <c r="X215" s="297"/>
      <c r="Y215" s="230" t="s">
        <v>358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0</v>
      </c>
      <c r="AL215" s="219" t="n">
        <v>0</v>
      </c>
      <c r="AM215" s="219" t="n">
        <v>1.81960431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.81960431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81960431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10</v>
      </c>
      <c r="D216" s="230" t="n">
        <v>7</v>
      </c>
      <c r="E216" s="230" t="s">
        <v>238</v>
      </c>
      <c r="F216" s="230" t="s">
        <v>367</v>
      </c>
      <c r="G216" s="292" t="n">
        <f aca="false">TRUE()</f>
        <v>0</v>
      </c>
      <c r="H216" s="293"/>
      <c r="I216" s="294"/>
      <c r="J216" s="19"/>
      <c r="K216" s="19"/>
      <c r="L216" s="230" t="n">
        <v>4</v>
      </c>
      <c r="M216" s="230" t="n">
        <v>4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.668566667</v>
      </c>
      <c r="S216" s="296"/>
      <c r="T216" s="231" t="s">
        <v>208</v>
      </c>
      <c r="U216" s="230" t="n">
        <v>0.000614004</v>
      </c>
      <c r="V216" s="231" t="n">
        <v>0</v>
      </c>
      <c r="W216" s="230" t="s">
        <v>238</v>
      </c>
      <c r="X216" s="297"/>
      <c r="Y216" s="230" t="s">
        <v>358</v>
      </c>
      <c r="Z216" s="151"/>
      <c r="AA216" s="151"/>
      <c r="AB216" s="151"/>
      <c r="AC216" s="151"/>
      <c r="AD216" s="151"/>
      <c r="AE216" s="58" t="n">
        <v>4</v>
      </c>
      <c r="AF216" s="58" t="n">
        <v>0.96</v>
      </c>
      <c r="AJ216" s="58" t="n">
        <v>0</v>
      </c>
      <c r="AK216" s="298" t="n">
        <v>0</v>
      </c>
      <c r="AL216" s="219" t="n">
        <v>0</v>
      </c>
      <c r="AM216" s="219" t="n">
        <v>1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18</v>
      </c>
      <c r="D217" s="230" t="n">
        <v>7</v>
      </c>
      <c r="E217" s="230" t="s">
        <v>238</v>
      </c>
      <c r="F217" s="230" t="s">
        <v>357</v>
      </c>
      <c r="G217" s="292" t="n">
        <f aca="false">TRUE()</f>
        <v>0</v>
      </c>
      <c r="H217" s="293"/>
      <c r="I217" s="294"/>
      <c r="J217" s="19"/>
      <c r="K217" s="19"/>
      <c r="L217" s="230" t="n">
        <v>13.9590787978314</v>
      </c>
      <c r="M217" s="230" t="n">
        <v>9.89226056539235</v>
      </c>
      <c r="N217" s="230" t="n">
        <v>0</v>
      </c>
      <c r="O217" s="230" t="n">
        <v>0</v>
      </c>
      <c r="P217" s="230" t="n">
        <v>0</v>
      </c>
      <c r="Q217" s="295" t="n">
        <v>4.06681823243905</v>
      </c>
      <c r="R217" s="230" t="n">
        <v>29.1408813202</v>
      </c>
      <c r="S217" s="296"/>
      <c r="T217" s="231" t="s">
        <v>208</v>
      </c>
      <c r="U217" s="305" t="n">
        <v>0.0078992794206112</v>
      </c>
      <c r="V217" s="231" t="n">
        <v>-0.0477234858</v>
      </c>
      <c r="W217" s="230" t="s">
        <v>238</v>
      </c>
      <c r="X217" s="297"/>
      <c r="Y217" s="230" t="s">
        <v>358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8" t="n">
        <v>0</v>
      </c>
      <c r="AL217" s="219" t="n">
        <v>0</v>
      </c>
      <c r="AM217" s="219" t="n">
        <v>18.1960431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8.1960431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8.1960431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39</v>
      </c>
      <c r="D218" s="230" t="n">
        <v>7</v>
      </c>
      <c r="E218" s="230" t="s">
        <v>238</v>
      </c>
      <c r="F218" s="230" t="s">
        <v>367</v>
      </c>
      <c r="G218" s="292" t="n">
        <f aca="false">TRUE()</f>
        <v>0</v>
      </c>
      <c r="H218" s="293"/>
      <c r="I218" s="294"/>
      <c r="J218" s="19"/>
      <c r="K218" s="19"/>
      <c r="L218" s="230" t="n">
        <v>839</v>
      </c>
      <c r="M218" s="230" t="n">
        <v>400</v>
      </c>
      <c r="N218" s="230" t="n">
        <v>0</v>
      </c>
      <c r="O218" s="230" t="n">
        <v>0</v>
      </c>
      <c r="P218" s="230" t="n">
        <v>0</v>
      </c>
      <c r="Q218" s="295" t="n">
        <v>439</v>
      </c>
      <c r="R218" s="230" t="n">
        <v>2601</v>
      </c>
      <c r="S218" s="296"/>
      <c r="T218" s="231" t="s">
        <v>208</v>
      </c>
      <c r="U218" s="230" t="n">
        <v>0.267</v>
      </c>
      <c r="V218" s="231" t="n">
        <v>0</v>
      </c>
      <c r="W218" s="230" t="s">
        <v>238</v>
      </c>
      <c r="X218" s="297"/>
      <c r="Y218" s="230" t="s">
        <v>358</v>
      </c>
      <c r="Z218" s="151"/>
      <c r="AA218" s="151"/>
      <c r="AB218" s="151"/>
      <c r="AC218" s="151"/>
      <c r="AD218" s="151"/>
      <c r="AE218" s="58" t="n">
        <v>12</v>
      </c>
      <c r="AF218" s="58" t="n">
        <v>0.96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34</v>
      </c>
      <c r="D219" s="230" t="n">
        <v>7</v>
      </c>
      <c r="E219" s="230" t="s">
        <v>238</v>
      </c>
      <c r="F219" s="230" t="s">
        <v>357</v>
      </c>
      <c r="G219" s="292" t="n">
        <f aca="false">TRUE()</f>
        <v>0</v>
      </c>
      <c r="H219" s="293"/>
      <c r="I219" s="294"/>
      <c r="J219" s="19"/>
      <c r="K219" s="19"/>
      <c r="L219" s="230" t="n">
        <v>141</v>
      </c>
      <c r="M219" s="230" t="n">
        <v>75</v>
      </c>
      <c r="N219" s="230" t="n">
        <v>0</v>
      </c>
      <c r="O219" s="230" t="n">
        <v>0</v>
      </c>
      <c r="P219" s="230" t="n">
        <v>0</v>
      </c>
      <c r="Q219" s="295" t="n">
        <v>66</v>
      </c>
      <c r="R219" s="230" t="n">
        <v>626</v>
      </c>
      <c r="S219" s="296"/>
      <c r="T219" s="231" t="s">
        <v>208</v>
      </c>
      <c r="U219" s="230" t="n">
        <v>0.145</v>
      </c>
      <c r="V219" s="231" t="n">
        <v>0</v>
      </c>
      <c r="W219" s="230" t="s">
        <v>238</v>
      </c>
      <c r="X219" s="297"/>
      <c r="Y219" s="230" t="s">
        <v>358</v>
      </c>
      <c r="Z219" s="151"/>
      <c r="AA219" s="151"/>
      <c r="AB219" s="151"/>
      <c r="AC219" s="151"/>
      <c r="AD219" s="151"/>
      <c r="AE219" s="58" t="n">
        <v>8</v>
      </c>
      <c r="AF219" s="58" t="n">
        <v>0.96</v>
      </c>
      <c r="AJ219" s="58" t="n">
        <v>0</v>
      </c>
      <c r="AK219" s="298" t="n">
        <v>0</v>
      </c>
      <c r="AL219" s="219" t="n">
        <v>0</v>
      </c>
      <c r="AM219" s="219" t="n">
        <v>15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5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5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238</v>
      </c>
      <c r="F220" s="230" t="s">
        <v>360</v>
      </c>
      <c r="G220" s="292" t="n">
        <f aca="false">TRUE()</f>
        <v>0</v>
      </c>
      <c r="H220" s="293"/>
      <c r="I220" s="294"/>
      <c r="J220" s="19"/>
      <c r="K220" s="19"/>
      <c r="L220" s="230" t="n">
        <v>13.958901468531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2207146745</v>
      </c>
      <c r="R220" s="230" t="n">
        <v>35.549124482</v>
      </c>
      <c r="S220" s="296"/>
      <c r="T220" s="231" t="s">
        <v>208</v>
      </c>
      <c r="U220" s="305" t="n">
        <v>0.0105879467011759</v>
      </c>
      <c r="V220" s="231" t="n">
        <v>-0.0768312947</v>
      </c>
      <c r="W220" s="230" t="s">
        <v>238</v>
      </c>
      <c r="X220" s="297"/>
      <c r="Y220" s="230" t="s">
        <v>358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0</v>
      </c>
      <c r="AM220" s="219" t="n">
        <v>50.948920792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50.948920792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0.94892079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C221" s="230" t="s">
        <v>363</v>
      </c>
      <c r="D221" s="230" t="n">
        <v>10</v>
      </c>
      <c r="E221" s="230" t="s">
        <v>238</v>
      </c>
      <c r="F221" s="230" t="s">
        <v>360</v>
      </c>
      <c r="G221" s="292" t="n">
        <f aca="false">TRUE()</f>
        <v>0</v>
      </c>
      <c r="H221" s="293"/>
      <c r="I221" s="294"/>
      <c r="J221" s="19"/>
      <c r="K221" s="19"/>
      <c r="L221" s="230" t="n">
        <v>28.2517597527528</v>
      </c>
      <c r="M221" s="230" t="n">
        <v>16.4871009423206</v>
      </c>
      <c r="N221" s="230" t="n">
        <v>0</v>
      </c>
      <c r="O221" s="230" t="n">
        <v>0</v>
      </c>
      <c r="P221" s="230" t="n">
        <v>0</v>
      </c>
      <c r="Q221" s="295" t="n">
        <v>11.7646588104322</v>
      </c>
      <c r="R221" s="230" t="n">
        <v>118.2080643344</v>
      </c>
      <c r="S221" s="296"/>
      <c r="T221" s="231" t="s">
        <v>208</v>
      </c>
      <c r="U221" s="305" t="n">
        <v>0.0352070748030971</v>
      </c>
      <c r="V221" s="231" t="n">
        <v>-0.2554796709</v>
      </c>
      <c r="W221" s="230" t="s">
        <v>238</v>
      </c>
      <c r="X221" s="297"/>
      <c r="Y221" s="230" t="s">
        <v>358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0</v>
      </c>
      <c r="AM221" s="219" t="n">
        <v>50.948920792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0.948920792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0.948920792</v>
      </c>
      <c r="CP221" s="89"/>
    </row>
    <row r="222" customFormat="false" ht="15" hidden="false" customHeight="false" outlineLevel="0" collapsed="false">
      <c r="A222" s="291" t="n">
        <v>0</v>
      </c>
      <c r="B222" s="230" t="s">
        <v>140</v>
      </c>
      <c r="D222" s="230" t="n">
        <v>7</v>
      </c>
      <c r="E222" s="230" t="s">
        <v>238</v>
      </c>
      <c r="F222" s="230" t="s">
        <v>385</v>
      </c>
      <c r="G222" s="292" t="n">
        <f aca="false">TRUE()</f>
        <v>0</v>
      </c>
      <c r="H222" s="293"/>
      <c r="I222" s="294"/>
      <c r="J222" s="19"/>
      <c r="K222" s="19"/>
      <c r="L222" s="230" t="n">
        <v>5</v>
      </c>
      <c r="M222" s="230" t="n">
        <v>15</v>
      </c>
      <c r="N222" s="230" t="n">
        <v>0</v>
      </c>
      <c r="O222" s="230" t="n">
        <v>0</v>
      </c>
      <c r="P222" s="230" t="n">
        <v>0</v>
      </c>
      <c r="Q222" s="295" t="n">
        <v>-10</v>
      </c>
      <c r="R222" s="230" t="n">
        <v>227.001</v>
      </c>
      <c r="S222" s="296"/>
      <c r="T222" s="231" t="s">
        <v>208</v>
      </c>
      <c r="U222" s="230" t="n">
        <v>0</v>
      </c>
      <c r="V222" s="231" t="n">
        <v>0</v>
      </c>
      <c r="W222" s="230" t="s">
        <v>238</v>
      </c>
      <c r="X222" s="297"/>
      <c r="Y222" s="230" t="s">
        <v>358</v>
      </c>
      <c r="Z222" s="151"/>
      <c r="AA222" s="151"/>
      <c r="AB222" s="151"/>
      <c r="AC222" s="151"/>
      <c r="AD222" s="151"/>
      <c r="AE222" s="58" t="n">
        <v>5</v>
      </c>
      <c r="AF222" s="58" t="n">
        <v>0.96</v>
      </c>
      <c r="AJ222" s="58" t="n">
        <v>0</v>
      </c>
      <c r="AK222" s="298" t="n">
        <v>0</v>
      </c>
      <c r="AL222" s="219" t="n">
        <v>0</v>
      </c>
      <c r="AM222" s="219" t="n">
        <v>3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34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9</v>
      </c>
      <c r="D223" s="230" t="n">
        <v>10</v>
      </c>
      <c r="E223" s="230" t="s">
        <v>238</v>
      </c>
      <c r="F223" s="230" t="s">
        <v>364</v>
      </c>
      <c r="G223" s="292" t="n">
        <f aca="false">TRUE()</f>
        <v>0</v>
      </c>
      <c r="H223" s="293"/>
      <c r="I223" s="294"/>
      <c r="J223" s="19"/>
      <c r="K223" s="19"/>
      <c r="L223" s="230" t="n">
        <v>3.12</v>
      </c>
      <c r="M223" s="230" t="n">
        <v>4</v>
      </c>
      <c r="N223" s="230" t="n">
        <v>0</v>
      </c>
      <c r="O223" s="230" t="n">
        <v>0</v>
      </c>
      <c r="P223" s="230" t="n">
        <v>0</v>
      </c>
      <c r="Q223" s="295" t="n">
        <v>-0.88</v>
      </c>
      <c r="R223" s="230" t="n">
        <v>15.27</v>
      </c>
      <c r="S223" s="296"/>
      <c r="T223" s="231" t="s">
        <v>208</v>
      </c>
      <c r="U223" s="230" t="n">
        <v>0.0023</v>
      </c>
      <c r="V223" s="231" t="n">
        <v>0</v>
      </c>
      <c r="W223" s="230" t="s">
        <v>238</v>
      </c>
      <c r="X223" s="297"/>
      <c r="Y223" s="230" t="s">
        <v>358</v>
      </c>
      <c r="Z223" s="151"/>
      <c r="AA223" s="151"/>
      <c r="AB223" s="151"/>
      <c r="AC223" s="151"/>
      <c r="AD223" s="151"/>
      <c r="AE223" s="58" t="n">
        <v>10</v>
      </c>
      <c r="AF223" s="58" t="n">
        <v>0.96</v>
      </c>
      <c r="AJ223" s="58" t="n">
        <v>0</v>
      </c>
      <c r="AK223" s="298" t="n">
        <v>0</v>
      </c>
      <c r="AL223" s="219" t="n">
        <v>0</v>
      </c>
      <c r="AM223" s="219" t="n">
        <v>132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32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3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40</v>
      </c>
      <c r="D224" s="230" t="n">
        <v>7</v>
      </c>
      <c r="E224" s="230" t="s">
        <v>238</v>
      </c>
      <c r="F224" s="230" t="s">
        <v>385</v>
      </c>
      <c r="G224" s="292" t="n">
        <f aca="false">TRUE()</f>
        <v>0</v>
      </c>
      <c r="H224" s="293"/>
      <c r="I224" s="294"/>
      <c r="J224" s="19"/>
      <c r="K224" s="19"/>
      <c r="L224" s="230" t="n">
        <v>5</v>
      </c>
      <c r="M224" s="230" t="n">
        <v>15</v>
      </c>
      <c r="N224" s="230" t="n">
        <v>0</v>
      </c>
      <c r="O224" s="230" t="n">
        <v>0</v>
      </c>
      <c r="P224" s="230" t="n">
        <v>0</v>
      </c>
      <c r="Q224" s="295" t="n">
        <v>-10</v>
      </c>
      <c r="R224" s="230" t="n">
        <v>227.001</v>
      </c>
      <c r="S224" s="296"/>
      <c r="T224" s="231" t="s">
        <v>208</v>
      </c>
      <c r="U224" s="230" t="n">
        <v>0</v>
      </c>
      <c r="V224" s="231" t="n">
        <v>0</v>
      </c>
      <c r="W224" s="230" t="s">
        <v>238</v>
      </c>
      <c r="X224" s="297"/>
      <c r="Y224" s="230" t="s">
        <v>358</v>
      </c>
      <c r="Z224" s="151"/>
      <c r="AA224" s="151"/>
      <c r="AB224" s="151"/>
      <c r="AC224" s="151"/>
      <c r="AD224" s="151"/>
      <c r="AE224" s="58" t="n">
        <v>5</v>
      </c>
      <c r="AF224" s="58" t="n">
        <v>0.96</v>
      </c>
      <c r="AJ224" s="58" t="n">
        <v>0</v>
      </c>
      <c r="AK224" s="298" t="n">
        <v>0</v>
      </c>
      <c r="AL224" s="219" t="n">
        <v>0</v>
      </c>
      <c r="AM224" s="219" t="n">
        <v>19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9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40</v>
      </c>
      <c r="D225" s="230" t="n">
        <v>10</v>
      </c>
      <c r="E225" s="230" t="s">
        <v>238</v>
      </c>
      <c r="F225" s="230" t="s">
        <v>385</v>
      </c>
      <c r="G225" s="292" t="n">
        <f aca="false">TRUE()</f>
        <v>0</v>
      </c>
      <c r="H225" s="293"/>
      <c r="I225" s="294"/>
      <c r="J225" s="19"/>
      <c r="K225" s="19"/>
      <c r="L225" s="230" t="n">
        <v>5</v>
      </c>
      <c r="M225" s="230" t="n">
        <v>15</v>
      </c>
      <c r="N225" s="230" t="n">
        <v>0</v>
      </c>
      <c r="O225" s="230" t="n">
        <v>0</v>
      </c>
      <c r="P225" s="230" t="n">
        <v>0</v>
      </c>
      <c r="Q225" s="295" t="n">
        <v>-10</v>
      </c>
      <c r="R225" s="230" t="n">
        <v>227.001</v>
      </c>
      <c r="S225" s="296"/>
      <c r="T225" s="231" t="s">
        <v>208</v>
      </c>
      <c r="U225" s="230" t="n">
        <v>0</v>
      </c>
      <c r="V225" s="231" t="n">
        <v>0</v>
      </c>
      <c r="W225" s="230" t="s">
        <v>238</v>
      </c>
      <c r="X225" s="297"/>
      <c r="Y225" s="230" t="s">
        <v>358</v>
      </c>
      <c r="Z225" s="151"/>
      <c r="AA225" s="151"/>
      <c r="AB225" s="151"/>
      <c r="AC225" s="151"/>
      <c r="AD225" s="151"/>
      <c r="AE225" s="58" t="n">
        <v>5</v>
      </c>
      <c r="AF225" s="58" t="n">
        <v>0.96</v>
      </c>
      <c r="AJ225" s="58" t="n">
        <v>0</v>
      </c>
      <c r="AK225" s="298" t="n">
        <v>0</v>
      </c>
      <c r="AL225" s="219" t="n">
        <v>0</v>
      </c>
      <c r="AM225" s="219" t="n">
        <v>1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2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238</v>
      </c>
      <c r="F226" s="230" t="s">
        <v>360</v>
      </c>
      <c r="G226" s="292" t="n">
        <f aca="false">TRUE()</f>
        <v>0</v>
      </c>
      <c r="H226" s="293"/>
      <c r="I226" s="294"/>
      <c r="J226" s="19"/>
      <c r="K226" s="19"/>
      <c r="L226" s="230" t="n">
        <v>13.958901468531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2207146745</v>
      </c>
      <c r="R226" s="230" t="n">
        <v>35.6050814774</v>
      </c>
      <c r="S226" s="296"/>
      <c r="T226" s="231" t="s">
        <v>208</v>
      </c>
      <c r="U226" s="305" t="n">
        <v>0.0106393082538652</v>
      </c>
      <c r="V226" s="231" t="n">
        <v>-0.0484350288</v>
      </c>
      <c r="W226" s="230" t="s">
        <v>238</v>
      </c>
      <c r="X226" s="297"/>
      <c r="Y226" s="230" t="s">
        <v>358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0</v>
      </c>
      <c r="AM226" s="219" t="n">
        <v>47.30971216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47.30971216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7.30971216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41</v>
      </c>
      <c r="C227" s="230" t="s">
        <v>363</v>
      </c>
      <c r="D227" s="230" t="n">
        <v>7</v>
      </c>
      <c r="E227" s="230" t="s">
        <v>238</v>
      </c>
      <c r="F227" s="230" t="s">
        <v>360</v>
      </c>
      <c r="G227" s="292" t="n">
        <f aca="false">TRUE()</f>
        <v>0</v>
      </c>
      <c r="H227" s="293"/>
      <c r="I227" s="294"/>
      <c r="J227" s="19"/>
      <c r="K227" s="19"/>
      <c r="L227" s="230" t="n">
        <v>28.2538349708485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7667340285279</v>
      </c>
      <c r="R227" s="230" t="n">
        <v>118.3941327177</v>
      </c>
      <c r="S227" s="296"/>
      <c r="T227" s="231" t="s">
        <v>208</v>
      </c>
      <c r="U227" s="230" t="n">
        <v>0.035377862405129</v>
      </c>
      <c r="V227" s="231" t="n">
        <v>-0.1610563153</v>
      </c>
      <c r="W227" s="230" t="s">
        <v>238</v>
      </c>
      <c r="X227" s="297"/>
      <c r="Y227" s="230" t="s">
        <v>358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0</v>
      </c>
      <c r="AL227" s="219" t="n">
        <v>0</v>
      </c>
      <c r="AM227" s="219" t="n">
        <v>3.639208628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3.639208628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.63920862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238</v>
      </c>
      <c r="F228" s="230" t="s">
        <v>360</v>
      </c>
      <c r="G228" s="292" t="n">
        <f aca="false">TRUE()</f>
        <v>0</v>
      </c>
      <c r="H228" s="293"/>
      <c r="I228" s="294"/>
      <c r="J228" s="19"/>
      <c r="K228" s="19"/>
      <c r="L228" s="230" t="n">
        <v>13.958901468531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2207146745</v>
      </c>
      <c r="R228" s="230" t="n">
        <v>35.6050814774</v>
      </c>
      <c r="S228" s="296"/>
      <c r="T228" s="231" t="s">
        <v>208</v>
      </c>
      <c r="U228" s="305" t="n">
        <v>0.0106393082538652</v>
      </c>
      <c r="V228" s="231" t="n">
        <v>-0.0484350288</v>
      </c>
      <c r="W228" s="230" t="s">
        <v>238</v>
      </c>
      <c r="X228" s="297"/>
      <c r="Y228" s="230" t="s">
        <v>358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0</v>
      </c>
      <c r="AM228" s="219" t="n">
        <v>23.65485608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3.654856082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3.65485608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40</v>
      </c>
      <c r="D229" s="230" t="n">
        <v>7</v>
      </c>
      <c r="E229" s="230" t="s">
        <v>238</v>
      </c>
      <c r="F229" s="230" t="s">
        <v>385</v>
      </c>
      <c r="G229" s="292" t="n">
        <f aca="false">TRUE()</f>
        <v>0</v>
      </c>
      <c r="H229" s="293"/>
      <c r="I229" s="294"/>
      <c r="J229" s="19"/>
      <c r="K229" s="19"/>
      <c r="L229" s="230" t="n">
        <v>5</v>
      </c>
      <c r="M229" s="230" t="n">
        <v>15</v>
      </c>
      <c r="N229" s="230" t="n">
        <v>0</v>
      </c>
      <c r="O229" s="230" t="n">
        <v>0</v>
      </c>
      <c r="P229" s="230" t="n">
        <v>0</v>
      </c>
      <c r="Q229" s="295" t="n">
        <v>-10</v>
      </c>
      <c r="R229" s="230" t="n">
        <v>227.001</v>
      </c>
      <c r="S229" s="296"/>
      <c r="T229" s="231" t="s">
        <v>208</v>
      </c>
      <c r="U229" s="230" t="n">
        <v>0</v>
      </c>
      <c r="V229" s="231" t="n">
        <v>0</v>
      </c>
      <c r="W229" s="230" t="s">
        <v>238</v>
      </c>
      <c r="X229" s="297"/>
      <c r="Y229" s="230" t="s">
        <v>358</v>
      </c>
      <c r="Z229" s="151"/>
      <c r="AA229" s="151"/>
      <c r="AB229" s="151"/>
      <c r="AC229" s="151"/>
      <c r="AD229" s="151"/>
      <c r="AE229" s="58" t="n">
        <v>5</v>
      </c>
      <c r="AF229" s="58" t="n">
        <v>0.96</v>
      </c>
      <c r="AJ229" s="58" t="n">
        <v>0</v>
      </c>
      <c r="AK229" s="298" t="n">
        <v>0</v>
      </c>
      <c r="AL229" s="219" t="n">
        <v>0</v>
      </c>
      <c r="AM229" s="219" t="n">
        <v>17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7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40</v>
      </c>
      <c r="D230" s="230" t="n">
        <v>7</v>
      </c>
      <c r="E230" s="230" t="s">
        <v>238</v>
      </c>
      <c r="F230" s="230" t="s">
        <v>385</v>
      </c>
      <c r="G230" s="292" t="n">
        <f aca="false">TRUE()</f>
        <v>0</v>
      </c>
      <c r="H230" s="293"/>
      <c r="I230" s="294"/>
      <c r="J230" s="19"/>
      <c r="K230" s="19"/>
      <c r="L230" s="230" t="n">
        <v>5</v>
      </c>
      <c r="M230" s="230" t="n">
        <v>15</v>
      </c>
      <c r="N230" s="230" t="n">
        <v>0</v>
      </c>
      <c r="O230" s="230" t="n">
        <v>0</v>
      </c>
      <c r="P230" s="230" t="n">
        <v>0</v>
      </c>
      <c r="Q230" s="295" t="n">
        <v>-10</v>
      </c>
      <c r="R230" s="230" t="n">
        <v>227.001</v>
      </c>
      <c r="S230" s="296"/>
      <c r="T230" s="231" t="s">
        <v>208</v>
      </c>
      <c r="U230" s="230" t="n">
        <v>0</v>
      </c>
      <c r="V230" s="231" t="n">
        <v>0</v>
      </c>
      <c r="W230" s="230" t="s">
        <v>238</v>
      </c>
      <c r="X230" s="297"/>
      <c r="Y230" s="230" t="s">
        <v>358</v>
      </c>
      <c r="Z230" s="151"/>
      <c r="AA230" s="151"/>
      <c r="AB230" s="151"/>
      <c r="AC230" s="151"/>
      <c r="AD230" s="151"/>
      <c r="AE230" s="58" t="n">
        <v>5</v>
      </c>
      <c r="AF230" s="58" t="n">
        <v>0.96</v>
      </c>
      <c r="AJ230" s="58" t="n">
        <v>0</v>
      </c>
      <c r="AK230" s="298" t="n">
        <v>0</v>
      </c>
      <c r="AL230" s="219" t="n">
        <v>0</v>
      </c>
      <c r="AM230" s="219" t="n">
        <v>18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8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40</v>
      </c>
      <c r="D231" s="230" t="n">
        <v>7</v>
      </c>
      <c r="E231" s="230" t="s">
        <v>238</v>
      </c>
      <c r="F231" s="230" t="s">
        <v>385</v>
      </c>
      <c r="G231" s="292" t="n">
        <f aca="false">TRUE()</f>
        <v>0</v>
      </c>
      <c r="H231" s="293"/>
      <c r="I231" s="294"/>
      <c r="J231" s="19"/>
      <c r="K231" s="19"/>
      <c r="L231" s="230" t="n">
        <v>5</v>
      </c>
      <c r="M231" s="230" t="n">
        <v>15</v>
      </c>
      <c r="N231" s="230" t="n">
        <v>0</v>
      </c>
      <c r="O231" s="230" t="n">
        <v>0</v>
      </c>
      <c r="P231" s="230" t="n">
        <v>0</v>
      </c>
      <c r="Q231" s="295" t="n">
        <v>-10</v>
      </c>
      <c r="R231" s="230" t="n">
        <v>227.001</v>
      </c>
      <c r="S231" s="296"/>
      <c r="T231" s="231" t="s">
        <v>208</v>
      </c>
      <c r="U231" s="230" t="n">
        <v>0</v>
      </c>
      <c r="V231" s="231" t="n">
        <v>0</v>
      </c>
      <c r="W231" s="230" t="s">
        <v>238</v>
      </c>
      <c r="X231" s="297"/>
      <c r="Y231" s="230" t="s">
        <v>358</v>
      </c>
      <c r="Z231" s="151"/>
      <c r="AA231" s="151"/>
      <c r="AB231" s="151"/>
      <c r="AC231" s="151"/>
      <c r="AD231" s="151"/>
      <c r="AE231" s="58" t="n">
        <v>5</v>
      </c>
      <c r="AF231" s="58" t="n">
        <v>0.96</v>
      </c>
      <c r="AJ231" s="58" t="n">
        <v>0</v>
      </c>
      <c r="AK231" s="298" t="n">
        <v>0</v>
      </c>
      <c r="AL231" s="219" t="n">
        <v>0</v>
      </c>
      <c r="AM231" s="219" t="n">
        <v>9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9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9</v>
      </c>
      <c r="CP231" s="89"/>
    </row>
    <row r="232" customFormat="false" ht="15" hidden="false" customHeight="false" outlineLevel="0" collapsed="false">
      <c r="A232" s="291" t="n">
        <v>0</v>
      </c>
      <c r="B232" s="230" t="s">
        <v>110</v>
      </c>
      <c r="D232" s="230" t="n">
        <v>7</v>
      </c>
      <c r="E232" s="230" t="s">
        <v>238</v>
      </c>
      <c r="F232" s="230" t="s">
        <v>386</v>
      </c>
      <c r="G232" s="292" t="n">
        <f aca="false">TRUE()</f>
        <v>0</v>
      </c>
      <c r="H232" s="293"/>
      <c r="I232" s="294"/>
      <c r="J232" s="19"/>
      <c r="K232" s="19"/>
      <c r="L232" s="230" t="n">
        <v>4</v>
      </c>
      <c r="M232" s="230" t="n">
        <v>4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.668566667</v>
      </c>
      <c r="S232" s="296"/>
      <c r="T232" s="231" t="s">
        <v>208</v>
      </c>
      <c r="U232" s="230" t="n">
        <v>0.000614004</v>
      </c>
      <c r="V232" s="231" t="n">
        <v>0</v>
      </c>
      <c r="W232" s="230" t="s">
        <v>238</v>
      </c>
      <c r="X232" s="297"/>
      <c r="Y232" s="230" t="s">
        <v>358</v>
      </c>
      <c r="Z232" s="151"/>
      <c r="AA232" s="151"/>
      <c r="AB232" s="151"/>
      <c r="AC232" s="151"/>
      <c r="AD232" s="151"/>
      <c r="AE232" s="58" t="n">
        <v>4</v>
      </c>
      <c r="AF232" s="58" t="n">
        <v>0.96</v>
      </c>
      <c r="AJ232" s="58" t="n">
        <v>0</v>
      </c>
      <c r="AK232" s="298" t="n">
        <v>0</v>
      </c>
      <c r="AL232" s="219" t="n">
        <v>0</v>
      </c>
      <c r="AM232" s="219" t="n">
        <v>389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389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89</v>
      </c>
      <c r="CP232" s="89"/>
    </row>
    <row r="233" customFormat="false" ht="15" hidden="false" customHeight="false" outlineLevel="0" collapsed="false">
      <c r="A233" s="291" t="n">
        <v>0</v>
      </c>
      <c r="B233" s="230" t="s">
        <v>110</v>
      </c>
      <c r="D233" s="230" t="n">
        <v>10</v>
      </c>
      <c r="E233" s="230" t="s">
        <v>238</v>
      </c>
      <c r="F233" s="230" t="s">
        <v>386</v>
      </c>
      <c r="G233" s="292" t="n">
        <f aca="false">TRUE()</f>
        <v>0</v>
      </c>
      <c r="H233" s="293"/>
      <c r="I233" s="294"/>
      <c r="J233" s="19"/>
      <c r="K233" s="19"/>
      <c r="L233" s="230" t="n">
        <v>4</v>
      </c>
      <c r="M233" s="230" t="n">
        <v>4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3.668566667</v>
      </c>
      <c r="S233" s="296"/>
      <c r="T233" s="231" t="s">
        <v>208</v>
      </c>
      <c r="U233" s="230" t="n">
        <v>0.000614004</v>
      </c>
      <c r="V233" s="231" t="n">
        <v>0</v>
      </c>
      <c r="W233" s="230" t="s">
        <v>238</v>
      </c>
      <c r="X233" s="297"/>
      <c r="Y233" s="230" t="s">
        <v>358</v>
      </c>
      <c r="Z233" s="151"/>
      <c r="AA233" s="151"/>
      <c r="AB233" s="151"/>
      <c r="AC233" s="151"/>
      <c r="AD233" s="151"/>
      <c r="AE233" s="58" t="n">
        <v>4</v>
      </c>
      <c r="AF233" s="58" t="n">
        <v>0.96</v>
      </c>
      <c r="AJ233" s="58" t="n">
        <v>0</v>
      </c>
      <c r="AK233" s="298" t="n">
        <v>0</v>
      </c>
      <c r="AL233" s="219" t="n">
        <v>0</v>
      </c>
      <c r="AM233" s="219" t="n">
        <v>34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34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340</v>
      </c>
      <c r="CP233" s="89"/>
    </row>
    <row r="234" customFormat="false" ht="15" hidden="false" customHeight="false" outlineLevel="0" collapsed="false">
      <c r="A234" s="291" t="n">
        <v>0</v>
      </c>
      <c r="B234" s="230" t="s">
        <v>110</v>
      </c>
      <c r="D234" s="230" t="n">
        <v>7</v>
      </c>
      <c r="E234" s="230" t="s">
        <v>238</v>
      </c>
      <c r="F234" s="230" t="s">
        <v>386</v>
      </c>
      <c r="G234" s="292" t="n">
        <f aca="false">TRUE()</f>
        <v>0</v>
      </c>
      <c r="H234" s="293"/>
      <c r="I234" s="294"/>
      <c r="J234" s="19"/>
      <c r="K234" s="19"/>
      <c r="L234" s="230" t="n">
        <v>4</v>
      </c>
      <c r="M234" s="230" t="n">
        <v>4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.668566667</v>
      </c>
      <c r="S234" s="296"/>
      <c r="T234" s="231" t="s">
        <v>208</v>
      </c>
      <c r="U234" s="230" t="n">
        <v>0.000614004</v>
      </c>
      <c r="V234" s="231" t="n">
        <v>0</v>
      </c>
      <c r="W234" s="230" t="s">
        <v>238</v>
      </c>
      <c r="X234" s="297"/>
      <c r="Y234" s="230" t="s">
        <v>358</v>
      </c>
      <c r="Z234" s="151"/>
      <c r="AA234" s="151"/>
      <c r="AB234" s="151"/>
      <c r="AC234" s="151"/>
      <c r="AD234" s="151"/>
      <c r="AE234" s="58" t="n">
        <v>4</v>
      </c>
      <c r="AF234" s="58" t="n">
        <v>0.96</v>
      </c>
      <c r="AJ234" s="58" t="n">
        <v>0</v>
      </c>
      <c r="AK234" s="298" t="n">
        <v>0</v>
      </c>
      <c r="AL234" s="219" t="n">
        <v>0</v>
      </c>
      <c r="AM234" s="219" t="n">
        <v>272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272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7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12</v>
      </c>
      <c r="C235" s="230" t="s">
        <v>368</v>
      </c>
      <c r="D235" s="230" t="n">
        <v>7</v>
      </c>
      <c r="E235" s="230" t="s">
        <v>238</v>
      </c>
      <c r="F235" s="230" t="s">
        <v>357</v>
      </c>
      <c r="G235" s="292" t="n">
        <f aca="false">TRUE()</f>
        <v>0</v>
      </c>
      <c r="H235" s="293"/>
      <c r="I235" s="294"/>
      <c r="J235" s="19"/>
      <c r="K235" s="19"/>
      <c r="L235" s="230" t="n">
        <v>10.5107515814034</v>
      </c>
      <c r="M235" s="230" t="n">
        <v>10.3930716087098</v>
      </c>
      <c r="N235" s="230" t="n">
        <v>0</v>
      </c>
      <c r="O235" s="230" t="n">
        <v>0</v>
      </c>
      <c r="P235" s="230" t="n">
        <v>0</v>
      </c>
      <c r="Q235" s="295" t="n">
        <v>0.117679972693599</v>
      </c>
      <c r="R235" s="230" t="n">
        <v>36.4190248984</v>
      </c>
      <c r="S235" s="296"/>
      <c r="T235" s="231" t="s">
        <v>208</v>
      </c>
      <c r="U235" s="305" t="n">
        <v>0.00327413099794667</v>
      </c>
      <c r="V235" s="231" t="n">
        <v>-0.0637464968</v>
      </c>
      <c r="W235" s="230" t="s">
        <v>238</v>
      </c>
      <c r="X235" s="297"/>
      <c r="Y235" s="230" t="s">
        <v>358</v>
      </c>
      <c r="Z235" s="151"/>
      <c r="AA235" s="151"/>
      <c r="AB235" s="151"/>
      <c r="AC235" s="151"/>
      <c r="AD235" s="151"/>
      <c r="AE235" s="58" t="n">
        <v>1.74</v>
      </c>
      <c r="AF235" s="58" t="n">
        <v>0.96</v>
      </c>
      <c r="AJ235" s="58" t="n">
        <v>0</v>
      </c>
      <c r="AK235" s="298" t="n">
        <v>0</v>
      </c>
      <c r="AL235" s="219" t="n">
        <v>0</v>
      </c>
      <c r="AM235" s="219" t="n">
        <v>50.514421507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0.514421507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0.514421507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14</v>
      </c>
      <c r="C236" s="230" t="s">
        <v>368</v>
      </c>
      <c r="D236" s="230" t="n">
        <v>7</v>
      </c>
      <c r="E236" s="230" t="s">
        <v>238</v>
      </c>
      <c r="F236" s="230" t="s">
        <v>357</v>
      </c>
      <c r="G236" s="292" t="n">
        <f aca="false">TRUE()</f>
        <v>0</v>
      </c>
      <c r="H236" s="293"/>
      <c r="I236" s="294"/>
      <c r="J236" s="19"/>
      <c r="K236" s="19"/>
      <c r="L236" s="230" t="n">
        <v>9.60706614758425</v>
      </c>
      <c r="M236" s="230" t="n">
        <v>9.65070935094485</v>
      </c>
      <c r="N236" s="230" t="n">
        <v>0</v>
      </c>
      <c r="O236" s="230" t="n">
        <v>0</v>
      </c>
      <c r="P236" s="230" t="n">
        <v>0</v>
      </c>
      <c r="Q236" s="295" t="n">
        <v>-0.0436432033605989</v>
      </c>
      <c r="R236" s="230" t="n">
        <v>37.7612959799</v>
      </c>
      <c r="S236" s="296"/>
      <c r="T236" s="231" t="s">
        <v>208</v>
      </c>
      <c r="U236" s="305" t="n">
        <v>0.00339480340386603</v>
      </c>
      <c r="V236" s="231" t="n">
        <v>-0.0660959578</v>
      </c>
      <c r="W236" s="230" t="s">
        <v>238</v>
      </c>
      <c r="X236" s="297"/>
      <c r="Y236" s="230" t="s">
        <v>358</v>
      </c>
      <c r="Z236" s="151"/>
      <c r="AA236" s="151"/>
      <c r="AB236" s="151"/>
      <c r="AC236" s="151"/>
      <c r="AD236" s="151"/>
      <c r="AE236" s="58" t="n">
        <v>2</v>
      </c>
      <c r="AF236" s="58" t="n">
        <v>0.96</v>
      </c>
      <c r="AJ236" s="58" t="n">
        <v>0</v>
      </c>
      <c r="AK236" s="298" t="n">
        <v>0</v>
      </c>
      <c r="AL236" s="219" t="n">
        <v>0</v>
      </c>
      <c r="AM236" s="219" t="n">
        <v>63.31140828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63.3114082894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63.31140828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238</v>
      </c>
      <c r="F237" s="230" t="s">
        <v>357</v>
      </c>
      <c r="G237" s="292" t="n">
        <f aca="false">TRUE()</f>
        <v>0</v>
      </c>
      <c r="H237" s="293"/>
      <c r="I237" s="294"/>
      <c r="J237" s="19"/>
      <c r="K237" s="19"/>
      <c r="L237" s="230" t="n">
        <v>13.958901468531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2207146745</v>
      </c>
      <c r="R237" s="230" t="n">
        <v>56.1951906695</v>
      </c>
      <c r="S237" s="296"/>
      <c r="T237" s="231" t="s">
        <v>208</v>
      </c>
      <c r="U237" s="305" t="n">
        <v>0.0084983119565366</v>
      </c>
      <c r="V237" s="231" t="n">
        <v>-0.0920298311</v>
      </c>
      <c r="W237" s="230" t="s">
        <v>238</v>
      </c>
      <c r="X237" s="297"/>
      <c r="Y237" s="230" t="s">
        <v>358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8" t="n">
        <v>0</v>
      </c>
      <c r="AL237" s="219" t="n">
        <v>0</v>
      </c>
      <c r="AM237" s="219" t="n">
        <v>40.031294908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40.031294908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0.03129490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4</v>
      </c>
      <c r="C238" s="230" t="s">
        <v>361</v>
      </c>
      <c r="D238" s="230" t="n">
        <v>7</v>
      </c>
      <c r="E238" s="230" t="s">
        <v>238</v>
      </c>
      <c r="F238" s="230" t="s">
        <v>362</v>
      </c>
      <c r="G238" s="292" t="n">
        <f aca="false">TRUE()</f>
        <v>0</v>
      </c>
      <c r="H238" s="293"/>
      <c r="I238" s="294"/>
      <c r="J238" s="19"/>
      <c r="K238" s="19"/>
      <c r="L238" s="230" t="n">
        <v>65.3695540694661</v>
      </c>
      <c r="M238" s="230" t="n">
        <v>45</v>
      </c>
      <c r="N238" s="230" t="n">
        <v>0</v>
      </c>
      <c r="O238" s="230" t="n">
        <v>0</v>
      </c>
      <c r="P238" s="230" t="n">
        <v>0</v>
      </c>
      <c r="Q238" s="295" t="n">
        <v>20.3695540694661</v>
      </c>
      <c r="R238" s="230" t="n">
        <v>351.31104</v>
      </c>
      <c r="S238" s="296"/>
      <c r="T238" s="231" t="s">
        <v>208</v>
      </c>
      <c r="U238" s="230" t="n">
        <v>0</v>
      </c>
      <c r="V238" s="231" t="n">
        <v>0</v>
      </c>
      <c r="W238" s="230" t="s">
        <v>238</v>
      </c>
      <c r="X238" s="297"/>
      <c r="Y238" s="230" t="s">
        <v>358</v>
      </c>
      <c r="Z238" s="151"/>
      <c r="AA238" s="151"/>
      <c r="AB238" s="151"/>
      <c r="AC238" s="151"/>
      <c r="AD238" s="151"/>
      <c r="AE238" s="58" t="n">
        <v>16</v>
      </c>
      <c r="AF238" s="58" t="n">
        <v>0.96</v>
      </c>
      <c r="AJ238" s="58" t="n">
        <v>0</v>
      </c>
      <c r="AK238" s="298" t="n">
        <v>0</v>
      </c>
      <c r="AL238" s="219" t="n">
        <v>0</v>
      </c>
      <c r="AM238" s="219" t="n">
        <v>2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40</v>
      </c>
      <c r="D239" s="230" t="n">
        <v>7</v>
      </c>
      <c r="E239" s="230" t="s">
        <v>238</v>
      </c>
      <c r="F239" s="230" t="s">
        <v>385</v>
      </c>
      <c r="G239" s="292" t="n">
        <f aca="false">TRUE()</f>
        <v>0</v>
      </c>
      <c r="H239" s="293"/>
      <c r="I239" s="294"/>
      <c r="J239" s="19"/>
      <c r="K239" s="19"/>
      <c r="L239" s="230" t="n">
        <v>5</v>
      </c>
      <c r="M239" s="230" t="n">
        <v>15</v>
      </c>
      <c r="N239" s="230" t="n">
        <v>0</v>
      </c>
      <c r="O239" s="230" t="n">
        <v>0</v>
      </c>
      <c r="P239" s="230" t="n">
        <v>0</v>
      </c>
      <c r="Q239" s="295" t="n">
        <v>-10</v>
      </c>
      <c r="R239" s="230" t="n">
        <v>227.001</v>
      </c>
      <c r="S239" s="296"/>
      <c r="T239" s="231" t="s">
        <v>208</v>
      </c>
      <c r="U239" s="230" t="n">
        <v>0</v>
      </c>
      <c r="V239" s="231" t="n">
        <v>0</v>
      </c>
      <c r="W239" s="230" t="s">
        <v>238</v>
      </c>
      <c r="X239" s="297"/>
      <c r="Y239" s="230" t="s">
        <v>358</v>
      </c>
      <c r="Z239" s="151"/>
      <c r="AA239" s="151"/>
      <c r="AB239" s="151"/>
      <c r="AC239" s="151"/>
      <c r="AD239" s="151"/>
      <c r="AE239" s="58" t="n">
        <v>5</v>
      </c>
      <c r="AF239" s="58" t="n">
        <v>0.96</v>
      </c>
      <c r="AJ239" s="58" t="n">
        <v>0</v>
      </c>
      <c r="AK239" s="298" t="n">
        <v>0</v>
      </c>
      <c r="AL239" s="219" t="n">
        <v>0</v>
      </c>
      <c r="AM239" s="219" t="n">
        <v>1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40</v>
      </c>
      <c r="D240" s="230" t="n">
        <v>7</v>
      </c>
      <c r="E240" s="230" t="s">
        <v>238</v>
      </c>
      <c r="F240" s="230" t="s">
        <v>385</v>
      </c>
      <c r="G240" s="292" t="n">
        <f aca="false">TRUE()</f>
        <v>0</v>
      </c>
      <c r="H240" s="293"/>
      <c r="I240" s="294"/>
      <c r="J240" s="19"/>
      <c r="K240" s="19"/>
      <c r="L240" s="230" t="n">
        <v>5</v>
      </c>
      <c r="M240" s="230" t="n">
        <v>15</v>
      </c>
      <c r="N240" s="230" t="n">
        <v>0</v>
      </c>
      <c r="O240" s="230" t="n">
        <v>0</v>
      </c>
      <c r="P240" s="230" t="n">
        <v>0</v>
      </c>
      <c r="Q240" s="295" t="n">
        <v>-10</v>
      </c>
      <c r="R240" s="230" t="n">
        <v>227.001</v>
      </c>
      <c r="S240" s="296"/>
      <c r="T240" s="231" t="s">
        <v>208</v>
      </c>
      <c r="U240" s="230" t="n">
        <v>0</v>
      </c>
      <c r="V240" s="231" t="n">
        <v>0</v>
      </c>
      <c r="W240" s="230" t="s">
        <v>238</v>
      </c>
      <c r="X240" s="297"/>
      <c r="Y240" s="230" t="s">
        <v>358</v>
      </c>
      <c r="Z240" s="151"/>
      <c r="AA240" s="151"/>
      <c r="AB240" s="151"/>
      <c r="AC240" s="151"/>
      <c r="AD240" s="151"/>
      <c r="AE240" s="58" t="n">
        <v>5</v>
      </c>
      <c r="AF240" s="58" t="n">
        <v>0.96</v>
      </c>
      <c r="AJ240" s="58" t="n">
        <v>0</v>
      </c>
      <c r="AK240" s="298" t="n">
        <v>0</v>
      </c>
      <c r="AL240" s="219" t="n">
        <v>0</v>
      </c>
      <c r="AM240" s="219" t="n">
        <v>2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0</v>
      </c>
      <c r="CP240" s="89"/>
    </row>
    <row r="241" customFormat="false" ht="15" hidden="false" customHeight="false" outlineLevel="0" collapsed="false">
      <c r="A241" s="291" t="n">
        <v>0</v>
      </c>
      <c r="B241" s="230" t="s">
        <v>140</v>
      </c>
      <c r="D241" s="230" t="n">
        <v>10</v>
      </c>
      <c r="E241" s="230" t="s">
        <v>238</v>
      </c>
      <c r="F241" s="230" t="s">
        <v>385</v>
      </c>
      <c r="G241" s="292" t="n">
        <f aca="false">TRUE()</f>
        <v>0</v>
      </c>
      <c r="H241" s="293"/>
      <c r="I241" s="294"/>
      <c r="J241" s="19"/>
      <c r="K241" s="19"/>
      <c r="L241" s="230" t="n">
        <v>5</v>
      </c>
      <c r="M241" s="230" t="n">
        <v>15</v>
      </c>
      <c r="N241" s="230" t="n">
        <v>0</v>
      </c>
      <c r="O241" s="230" t="n">
        <v>0</v>
      </c>
      <c r="P241" s="230" t="n">
        <v>0</v>
      </c>
      <c r="Q241" s="295" t="n">
        <v>-10</v>
      </c>
      <c r="R241" s="230" t="n">
        <v>227.001</v>
      </c>
      <c r="S241" s="296"/>
      <c r="T241" s="231" t="s">
        <v>208</v>
      </c>
      <c r="U241" s="230" t="n">
        <v>0</v>
      </c>
      <c r="V241" s="231" t="n">
        <v>0</v>
      </c>
      <c r="W241" s="230" t="s">
        <v>238</v>
      </c>
      <c r="X241" s="297"/>
      <c r="Y241" s="230" t="s">
        <v>358</v>
      </c>
      <c r="Z241" s="151"/>
      <c r="AA241" s="151"/>
      <c r="AB241" s="151"/>
      <c r="AC241" s="151"/>
      <c r="AD241" s="151"/>
      <c r="AE241" s="58" t="n">
        <v>5</v>
      </c>
      <c r="AF241" s="58" t="n">
        <v>0.96</v>
      </c>
      <c r="AJ241" s="58" t="n">
        <v>0</v>
      </c>
      <c r="AK241" s="298" t="n">
        <v>0</v>
      </c>
      <c r="AL241" s="219" t="n">
        <v>0</v>
      </c>
      <c r="AM241" s="219" t="n">
        <v>1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40</v>
      </c>
      <c r="D242" s="230" t="n">
        <v>7</v>
      </c>
      <c r="E242" s="230" t="s">
        <v>238</v>
      </c>
      <c r="F242" s="230" t="s">
        <v>385</v>
      </c>
      <c r="G242" s="292" t="n">
        <f aca="false">TRUE()</f>
        <v>0</v>
      </c>
      <c r="H242" s="293"/>
      <c r="I242" s="294"/>
      <c r="J242" s="19"/>
      <c r="K242" s="19"/>
      <c r="L242" s="230" t="n">
        <v>5</v>
      </c>
      <c r="M242" s="230" t="n">
        <v>15</v>
      </c>
      <c r="N242" s="230" t="n">
        <v>0</v>
      </c>
      <c r="O242" s="230" t="n">
        <v>0</v>
      </c>
      <c r="P242" s="230" t="n">
        <v>0</v>
      </c>
      <c r="Q242" s="295" t="n">
        <v>-10</v>
      </c>
      <c r="R242" s="230" t="n">
        <v>227.001</v>
      </c>
      <c r="S242" s="296"/>
      <c r="T242" s="231" t="s">
        <v>208</v>
      </c>
      <c r="U242" s="230" t="n">
        <v>0</v>
      </c>
      <c r="V242" s="231" t="n">
        <v>0</v>
      </c>
      <c r="W242" s="230" t="s">
        <v>238</v>
      </c>
      <c r="X242" s="297"/>
      <c r="Y242" s="230" t="s">
        <v>358</v>
      </c>
      <c r="Z242" s="151"/>
      <c r="AA242" s="151"/>
      <c r="AB242" s="151"/>
      <c r="AC242" s="151"/>
      <c r="AD242" s="151"/>
      <c r="AE242" s="58" t="n">
        <v>5</v>
      </c>
      <c r="AF242" s="58" t="n">
        <v>0.96</v>
      </c>
      <c r="AJ242" s="58" t="n">
        <v>0</v>
      </c>
      <c r="AK242" s="298" t="n">
        <v>0</v>
      </c>
      <c r="AL242" s="219" t="n">
        <v>0</v>
      </c>
      <c r="AM242" s="219" t="n">
        <v>1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40</v>
      </c>
      <c r="D243" s="230" t="n">
        <v>10</v>
      </c>
      <c r="E243" s="230" t="s">
        <v>238</v>
      </c>
      <c r="F243" s="230" t="s">
        <v>385</v>
      </c>
      <c r="G243" s="292" t="n">
        <f aca="false">TRUE()</f>
        <v>0</v>
      </c>
      <c r="H243" s="293"/>
      <c r="I243" s="294"/>
      <c r="J243" s="19"/>
      <c r="K243" s="19"/>
      <c r="L243" s="230" t="n">
        <v>5</v>
      </c>
      <c r="M243" s="230" t="n">
        <v>15</v>
      </c>
      <c r="N243" s="230" t="n">
        <v>0</v>
      </c>
      <c r="O243" s="230" t="n">
        <v>0</v>
      </c>
      <c r="P243" s="230" t="n">
        <v>0</v>
      </c>
      <c r="Q243" s="295" t="n">
        <v>-10</v>
      </c>
      <c r="R243" s="230" t="n">
        <v>227.001</v>
      </c>
      <c r="S243" s="296"/>
      <c r="T243" s="231" t="s">
        <v>208</v>
      </c>
      <c r="U243" s="230" t="n">
        <v>0</v>
      </c>
      <c r="V243" s="231" t="n">
        <v>0</v>
      </c>
      <c r="W243" s="230" t="s">
        <v>238</v>
      </c>
      <c r="X243" s="297"/>
      <c r="Y243" s="230" t="s">
        <v>358</v>
      </c>
      <c r="Z243" s="151"/>
      <c r="AA243" s="151"/>
      <c r="AB243" s="151"/>
      <c r="AC243" s="151"/>
      <c r="AD243" s="151"/>
      <c r="AE243" s="58" t="n">
        <v>5</v>
      </c>
      <c r="AF243" s="58" t="n">
        <v>0.96</v>
      </c>
      <c r="AJ243" s="58" t="n">
        <v>0</v>
      </c>
      <c r="AK243" s="298" t="n">
        <v>0</v>
      </c>
      <c r="AL243" s="219" t="n">
        <v>0</v>
      </c>
      <c r="AM243" s="219" t="n">
        <v>5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40</v>
      </c>
      <c r="D244" s="230" t="n">
        <v>7</v>
      </c>
      <c r="E244" s="230" t="s">
        <v>238</v>
      </c>
      <c r="F244" s="230" t="s">
        <v>385</v>
      </c>
      <c r="G244" s="292" t="n">
        <f aca="false">TRUE()</f>
        <v>0</v>
      </c>
      <c r="H244" s="293"/>
      <c r="I244" s="294"/>
      <c r="J244" s="19"/>
      <c r="K244" s="19"/>
      <c r="L244" s="230" t="n">
        <v>5</v>
      </c>
      <c r="M244" s="230" t="n">
        <v>15</v>
      </c>
      <c r="N244" s="230" t="n">
        <v>0</v>
      </c>
      <c r="O244" s="230" t="n">
        <v>0</v>
      </c>
      <c r="P244" s="230" t="n">
        <v>0</v>
      </c>
      <c r="Q244" s="295" t="n">
        <v>-10</v>
      </c>
      <c r="R244" s="230" t="n">
        <v>227.001</v>
      </c>
      <c r="S244" s="296"/>
      <c r="T244" s="231" t="s">
        <v>208</v>
      </c>
      <c r="U244" s="230" t="n">
        <v>0</v>
      </c>
      <c r="V244" s="231" t="n">
        <v>0</v>
      </c>
      <c r="W244" s="230" t="s">
        <v>238</v>
      </c>
      <c r="X244" s="297"/>
      <c r="Y244" s="230" t="s">
        <v>358</v>
      </c>
      <c r="Z244" s="151"/>
      <c r="AA244" s="151"/>
      <c r="AB244" s="151"/>
      <c r="AC244" s="151"/>
      <c r="AD244" s="151"/>
      <c r="AE244" s="58" t="n">
        <v>5</v>
      </c>
      <c r="AF244" s="58" t="n">
        <v>0.96</v>
      </c>
      <c r="AJ244" s="58" t="n">
        <v>0</v>
      </c>
      <c r="AK244" s="298" t="n">
        <v>0</v>
      </c>
      <c r="AL244" s="219" t="n">
        <v>0</v>
      </c>
      <c r="AM244" s="219" t="n">
        <v>16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6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6</v>
      </c>
      <c r="CP244" s="89"/>
    </row>
    <row r="245" customFormat="false" ht="15" hidden="false" customHeight="false" outlineLevel="0" collapsed="false">
      <c r="A245" s="291" t="n">
        <v>0</v>
      </c>
      <c r="B245" s="230" t="s">
        <v>140</v>
      </c>
      <c r="D245" s="230" t="n">
        <v>7</v>
      </c>
      <c r="E245" s="230" t="s">
        <v>238</v>
      </c>
      <c r="F245" s="230" t="s">
        <v>385</v>
      </c>
      <c r="G245" s="292" t="n">
        <f aca="false">TRUE()</f>
        <v>0</v>
      </c>
      <c r="H245" s="293"/>
      <c r="I245" s="294"/>
      <c r="J245" s="19"/>
      <c r="K245" s="19"/>
      <c r="L245" s="230" t="n">
        <v>5</v>
      </c>
      <c r="M245" s="230" t="n">
        <v>15</v>
      </c>
      <c r="N245" s="230" t="n">
        <v>0</v>
      </c>
      <c r="O245" s="230" t="n">
        <v>0</v>
      </c>
      <c r="P245" s="230" t="n">
        <v>0</v>
      </c>
      <c r="Q245" s="295" t="n">
        <v>-10</v>
      </c>
      <c r="R245" s="230" t="n">
        <v>227.001</v>
      </c>
      <c r="S245" s="296"/>
      <c r="T245" s="231" t="s">
        <v>208</v>
      </c>
      <c r="U245" s="230" t="n">
        <v>0</v>
      </c>
      <c r="V245" s="231" t="n">
        <v>0</v>
      </c>
      <c r="W245" s="230" t="s">
        <v>238</v>
      </c>
      <c r="X245" s="297"/>
      <c r="Y245" s="230" t="s">
        <v>358</v>
      </c>
      <c r="Z245" s="151"/>
      <c r="AA245" s="151"/>
      <c r="AB245" s="151"/>
      <c r="AC245" s="151"/>
      <c r="AD245" s="151"/>
      <c r="AE245" s="58" t="n">
        <v>5</v>
      </c>
      <c r="AF245" s="58" t="n">
        <v>0.96</v>
      </c>
      <c r="AJ245" s="58" t="n">
        <v>0</v>
      </c>
      <c r="AK245" s="298" t="n">
        <v>0</v>
      </c>
      <c r="AL245" s="219" t="n">
        <v>0</v>
      </c>
      <c r="AM245" s="219" t="n">
        <v>19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9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40</v>
      </c>
      <c r="D246" s="230" t="n">
        <v>10</v>
      </c>
      <c r="E246" s="230" t="s">
        <v>238</v>
      </c>
      <c r="F246" s="230" t="s">
        <v>385</v>
      </c>
      <c r="G246" s="292" t="n">
        <f aca="false">TRUE()</f>
        <v>0</v>
      </c>
      <c r="H246" s="293"/>
      <c r="I246" s="294"/>
      <c r="J246" s="19"/>
      <c r="K246" s="19"/>
      <c r="L246" s="230" t="n">
        <v>5</v>
      </c>
      <c r="M246" s="230" t="n">
        <v>15</v>
      </c>
      <c r="N246" s="230" t="n">
        <v>0</v>
      </c>
      <c r="O246" s="230" t="n">
        <v>0</v>
      </c>
      <c r="P246" s="230" t="n">
        <v>0</v>
      </c>
      <c r="Q246" s="295" t="n">
        <v>-10</v>
      </c>
      <c r="R246" s="230" t="n">
        <v>227.001</v>
      </c>
      <c r="S246" s="296"/>
      <c r="T246" s="231" t="s">
        <v>208</v>
      </c>
      <c r="U246" s="230" t="n">
        <v>0</v>
      </c>
      <c r="V246" s="231" t="n">
        <v>0</v>
      </c>
      <c r="W246" s="230" t="s">
        <v>238</v>
      </c>
      <c r="X246" s="297"/>
      <c r="Y246" s="230" t="s">
        <v>358</v>
      </c>
      <c r="Z246" s="151"/>
      <c r="AA246" s="151"/>
      <c r="AB246" s="151"/>
      <c r="AC246" s="151"/>
      <c r="AD246" s="151"/>
      <c r="AE246" s="58" t="n">
        <v>5</v>
      </c>
      <c r="AF246" s="58" t="n">
        <v>0.96</v>
      </c>
      <c r="AJ246" s="58" t="n">
        <v>0</v>
      </c>
      <c r="AK246" s="298" t="n">
        <v>0</v>
      </c>
      <c r="AL246" s="219" t="n">
        <v>0</v>
      </c>
      <c r="AM246" s="219" t="n">
        <v>2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2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0</v>
      </c>
      <c r="CP246" s="89"/>
    </row>
    <row r="247" customFormat="false" ht="15" hidden="false" customHeight="false" outlineLevel="0" collapsed="false">
      <c r="A247" s="291" t="n">
        <v>0</v>
      </c>
      <c r="B247" s="230" t="s">
        <v>140</v>
      </c>
      <c r="D247" s="230" t="n">
        <v>10</v>
      </c>
      <c r="E247" s="230" t="s">
        <v>238</v>
      </c>
      <c r="F247" s="230" t="s">
        <v>385</v>
      </c>
      <c r="G247" s="292" t="n">
        <f aca="false">TRUE()</f>
        <v>0</v>
      </c>
      <c r="H247" s="293"/>
      <c r="I247" s="294"/>
      <c r="J247" s="19"/>
      <c r="K247" s="19"/>
      <c r="L247" s="230" t="n">
        <v>5</v>
      </c>
      <c r="M247" s="230" t="n">
        <v>15</v>
      </c>
      <c r="N247" s="230" t="n">
        <v>0</v>
      </c>
      <c r="O247" s="230" t="n">
        <v>0</v>
      </c>
      <c r="P247" s="230" t="n">
        <v>0</v>
      </c>
      <c r="Q247" s="295" t="n">
        <v>-10</v>
      </c>
      <c r="R247" s="230" t="n">
        <v>227.001</v>
      </c>
      <c r="S247" s="296"/>
      <c r="T247" s="231" t="s">
        <v>208</v>
      </c>
      <c r="U247" s="230" t="n">
        <v>0</v>
      </c>
      <c r="V247" s="231" t="n">
        <v>0</v>
      </c>
      <c r="W247" s="230" t="s">
        <v>238</v>
      </c>
      <c r="X247" s="297"/>
      <c r="Y247" s="230" t="s">
        <v>358</v>
      </c>
      <c r="Z247" s="151"/>
      <c r="AA247" s="151"/>
      <c r="AB247" s="151"/>
      <c r="AC247" s="151"/>
      <c r="AD247" s="151"/>
      <c r="AE247" s="58" t="n">
        <v>5</v>
      </c>
      <c r="AF247" s="58" t="n">
        <v>0.96</v>
      </c>
      <c r="AJ247" s="58" t="n">
        <v>0</v>
      </c>
      <c r="AK247" s="298" t="n">
        <v>0</v>
      </c>
      <c r="AL247" s="219" t="n">
        <v>0</v>
      </c>
      <c r="AM247" s="219" t="n">
        <v>2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24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40</v>
      </c>
      <c r="D248" s="230" t="n">
        <v>7</v>
      </c>
      <c r="E248" s="230" t="s">
        <v>238</v>
      </c>
      <c r="F248" s="230" t="s">
        <v>385</v>
      </c>
      <c r="G248" s="292" t="n">
        <f aca="false">TRUE()</f>
        <v>0</v>
      </c>
      <c r="H248" s="293"/>
      <c r="I248" s="294"/>
      <c r="J248" s="19"/>
      <c r="K248" s="19"/>
      <c r="L248" s="230" t="n">
        <v>5</v>
      </c>
      <c r="M248" s="230" t="n">
        <v>15</v>
      </c>
      <c r="N248" s="230" t="n">
        <v>0</v>
      </c>
      <c r="O248" s="230" t="n">
        <v>0</v>
      </c>
      <c r="P248" s="230" t="n">
        <v>0</v>
      </c>
      <c r="Q248" s="295" t="n">
        <v>-10</v>
      </c>
      <c r="R248" s="230" t="n">
        <v>227.001</v>
      </c>
      <c r="S248" s="296"/>
      <c r="T248" s="231" t="s">
        <v>208</v>
      </c>
      <c r="U248" s="230" t="n">
        <v>0</v>
      </c>
      <c r="V248" s="231" t="n">
        <v>0</v>
      </c>
      <c r="W248" s="230" t="s">
        <v>238</v>
      </c>
      <c r="X248" s="297"/>
      <c r="Y248" s="230" t="s">
        <v>358</v>
      </c>
      <c r="Z248" s="151"/>
      <c r="AA248" s="151"/>
      <c r="AB248" s="151"/>
      <c r="AC248" s="151"/>
      <c r="AD248" s="151"/>
      <c r="AE248" s="58" t="n">
        <v>5</v>
      </c>
      <c r="AF248" s="58" t="n">
        <v>0.96</v>
      </c>
      <c r="AJ248" s="58" t="n">
        <v>0</v>
      </c>
      <c r="AK248" s="298" t="n">
        <v>0</v>
      </c>
      <c r="AL248" s="219" t="n">
        <v>0</v>
      </c>
      <c r="AM248" s="219" t="n">
        <v>2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22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7</v>
      </c>
      <c r="E249" s="230" t="s">
        <v>238</v>
      </c>
      <c r="F249" s="230" t="s">
        <v>360</v>
      </c>
      <c r="G249" s="292" t="n">
        <f aca="false">TRUE()</f>
        <v>0</v>
      </c>
      <c r="H249" s="293"/>
      <c r="I249" s="294"/>
      <c r="J249" s="19"/>
      <c r="K249" s="19"/>
      <c r="L249" s="230" t="n">
        <v>13.958901468531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2207146745</v>
      </c>
      <c r="R249" s="230" t="n">
        <v>35.6050814774</v>
      </c>
      <c r="S249" s="296"/>
      <c r="T249" s="231" t="s">
        <v>208</v>
      </c>
      <c r="U249" s="305" t="n">
        <v>0.0106393082538652</v>
      </c>
      <c r="V249" s="231" t="n">
        <v>-0.0484350288</v>
      </c>
      <c r="W249" s="230" t="s">
        <v>238</v>
      </c>
      <c r="X249" s="297"/>
      <c r="Y249" s="230" t="s">
        <v>358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0</v>
      </c>
      <c r="AM249" s="219" t="n">
        <v>38.2116905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38.211690594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8.2116905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5</v>
      </c>
      <c r="C250" s="230" t="s">
        <v>363</v>
      </c>
      <c r="D250" s="230" t="n">
        <v>7</v>
      </c>
      <c r="E250" s="230" t="s">
        <v>238</v>
      </c>
      <c r="F250" s="230" t="s">
        <v>360</v>
      </c>
      <c r="G250" s="292" t="n">
        <f aca="false">TRUE()</f>
        <v>0</v>
      </c>
      <c r="H250" s="293"/>
      <c r="I250" s="294"/>
      <c r="J250" s="19"/>
      <c r="K250" s="19"/>
      <c r="L250" s="230" t="n">
        <v>28.2517597527528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46588104322</v>
      </c>
      <c r="R250" s="230" t="n">
        <v>118.3941327177</v>
      </c>
      <c r="S250" s="296"/>
      <c r="T250" s="231" t="s">
        <v>208</v>
      </c>
      <c r="U250" s="230" t="n">
        <v>0.035377862405129</v>
      </c>
      <c r="V250" s="231" t="n">
        <v>-0.1610563153</v>
      </c>
      <c r="W250" s="230" t="s">
        <v>238</v>
      </c>
      <c r="X250" s="297"/>
      <c r="Y250" s="230" t="s">
        <v>358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0</v>
      </c>
      <c r="AM250" s="219" t="n">
        <v>38.2116905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38.21169059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8.2116905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40</v>
      </c>
      <c r="D251" s="230" t="s">
        <v>266</v>
      </c>
      <c r="E251" s="230" t="s">
        <v>238</v>
      </c>
      <c r="F251" s="230" t="s">
        <v>385</v>
      </c>
      <c r="G251" s="292" t="n">
        <f aca="false">TRUE()</f>
        <v>0</v>
      </c>
      <c r="H251" s="293"/>
      <c r="I251" s="294"/>
      <c r="J251" s="19"/>
      <c r="K251" s="19"/>
      <c r="L251" s="230" t="n">
        <v>5</v>
      </c>
      <c r="M251" s="230" t="n">
        <v>15</v>
      </c>
      <c r="N251" s="230" t="n">
        <v>0</v>
      </c>
      <c r="O251" s="230" t="n">
        <v>0</v>
      </c>
      <c r="P251" s="230" t="n">
        <v>0</v>
      </c>
      <c r="Q251" s="295" t="n">
        <v>-10</v>
      </c>
      <c r="R251" s="230" t="n">
        <v>227.001</v>
      </c>
      <c r="S251" s="296"/>
      <c r="T251" s="231" t="s">
        <v>208</v>
      </c>
      <c r="U251" s="230" t="n">
        <v>0</v>
      </c>
      <c r="V251" s="231" t="n">
        <v>0</v>
      </c>
      <c r="W251" s="230" t="s">
        <v>238</v>
      </c>
      <c r="X251" s="297"/>
      <c r="Y251" s="230" t="s">
        <v>358</v>
      </c>
      <c r="Z251" s="151"/>
      <c r="AA251" s="151"/>
      <c r="AB251" s="151"/>
      <c r="AC251" s="151"/>
      <c r="AD251" s="151"/>
      <c r="AE251" s="58" t="n">
        <v>5</v>
      </c>
      <c r="AF251" s="58" t="n">
        <v>0.96</v>
      </c>
      <c r="AJ251" s="58" t="n">
        <v>0</v>
      </c>
      <c r="AK251" s="298" t="n">
        <v>0</v>
      </c>
      <c r="AL251" s="219" t="n">
        <v>0</v>
      </c>
      <c r="AM251" s="219" t="n">
        <v>1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40</v>
      </c>
      <c r="D252" s="230" t="n">
        <v>7</v>
      </c>
      <c r="E252" s="230" t="s">
        <v>238</v>
      </c>
      <c r="F252" s="230" t="s">
        <v>385</v>
      </c>
      <c r="G252" s="292" t="n">
        <f aca="false">TRUE()</f>
        <v>0</v>
      </c>
      <c r="H252" s="293"/>
      <c r="I252" s="294"/>
      <c r="J252" s="19"/>
      <c r="K252" s="19"/>
      <c r="L252" s="230" t="n">
        <v>5</v>
      </c>
      <c r="M252" s="230" t="n">
        <v>15</v>
      </c>
      <c r="N252" s="230" t="n">
        <v>0</v>
      </c>
      <c r="O252" s="230" t="n">
        <v>0</v>
      </c>
      <c r="P252" s="230" t="n">
        <v>0</v>
      </c>
      <c r="Q252" s="295" t="n">
        <v>-10</v>
      </c>
      <c r="R252" s="230" t="n">
        <v>227.001</v>
      </c>
      <c r="S252" s="296"/>
      <c r="T252" s="231" t="s">
        <v>208</v>
      </c>
      <c r="U252" s="230" t="n">
        <v>0</v>
      </c>
      <c r="V252" s="231" t="n">
        <v>0</v>
      </c>
      <c r="W252" s="230" t="s">
        <v>238</v>
      </c>
      <c r="X252" s="297"/>
      <c r="Y252" s="230" t="s">
        <v>358</v>
      </c>
      <c r="Z252" s="151"/>
      <c r="AA252" s="151"/>
      <c r="AB252" s="151"/>
      <c r="AC252" s="151"/>
      <c r="AD252" s="151"/>
      <c r="AE252" s="58" t="n">
        <v>5</v>
      </c>
      <c r="AF252" s="58" t="n">
        <v>0.96</v>
      </c>
      <c r="AJ252" s="58" t="n">
        <v>0</v>
      </c>
      <c r="AK252" s="298" t="n">
        <v>0</v>
      </c>
      <c r="AL252" s="219" t="n">
        <v>0</v>
      </c>
      <c r="AM252" s="219" t="n">
        <v>4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4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40</v>
      </c>
      <c r="D253" s="230" t="n">
        <v>10</v>
      </c>
      <c r="E253" s="230" t="s">
        <v>238</v>
      </c>
      <c r="F253" s="230" t="s">
        <v>385</v>
      </c>
      <c r="G253" s="292" t="n">
        <f aca="false">TRUE()</f>
        <v>0</v>
      </c>
      <c r="H253" s="293"/>
      <c r="I253" s="294"/>
      <c r="J253" s="19"/>
      <c r="K253" s="19"/>
      <c r="L253" s="230" t="n">
        <v>5</v>
      </c>
      <c r="M253" s="230" t="n">
        <v>15</v>
      </c>
      <c r="N253" s="230" t="n">
        <v>0</v>
      </c>
      <c r="O253" s="230" t="n">
        <v>0</v>
      </c>
      <c r="P253" s="230" t="n">
        <v>0</v>
      </c>
      <c r="Q253" s="295" t="n">
        <v>-10</v>
      </c>
      <c r="R253" s="230" t="n">
        <v>227.001</v>
      </c>
      <c r="S253" s="296"/>
      <c r="T253" s="231" t="s">
        <v>208</v>
      </c>
      <c r="U253" s="230" t="n">
        <v>0</v>
      </c>
      <c r="V253" s="231" t="n">
        <v>0</v>
      </c>
      <c r="W253" s="230" t="s">
        <v>238</v>
      </c>
      <c r="X253" s="297"/>
      <c r="Y253" s="230" t="s">
        <v>358</v>
      </c>
      <c r="Z253" s="151"/>
      <c r="AA253" s="151"/>
      <c r="AB253" s="151"/>
      <c r="AC253" s="151"/>
      <c r="AD253" s="151"/>
      <c r="AE253" s="58" t="n">
        <v>5</v>
      </c>
      <c r="AF253" s="58" t="n">
        <v>0.96</v>
      </c>
      <c r="AJ253" s="58" t="n">
        <v>0</v>
      </c>
      <c r="AK253" s="298" t="n">
        <v>0</v>
      </c>
      <c r="AL253" s="219" t="n">
        <v>0</v>
      </c>
      <c r="AM253" s="219" t="n">
        <v>1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40</v>
      </c>
      <c r="D254" s="230" t="s">
        <v>266</v>
      </c>
      <c r="E254" s="230" t="s">
        <v>238</v>
      </c>
      <c r="F254" s="230" t="s">
        <v>385</v>
      </c>
      <c r="G254" s="292" t="n">
        <f aca="false">TRUE()</f>
        <v>0</v>
      </c>
      <c r="H254" s="293"/>
      <c r="I254" s="294"/>
      <c r="J254" s="19"/>
      <c r="K254" s="19"/>
      <c r="L254" s="230" t="n">
        <v>5</v>
      </c>
      <c r="M254" s="230" t="n">
        <v>15</v>
      </c>
      <c r="N254" s="230" t="n">
        <v>0</v>
      </c>
      <c r="O254" s="230" t="n">
        <v>0</v>
      </c>
      <c r="P254" s="230" t="n">
        <v>0</v>
      </c>
      <c r="Q254" s="295" t="n">
        <v>-10</v>
      </c>
      <c r="R254" s="230" t="n">
        <v>227.001</v>
      </c>
      <c r="S254" s="296"/>
      <c r="T254" s="231" t="s">
        <v>208</v>
      </c>
      <c r="U254" s="230" t="n">
        <v>0</v>
      </c>
      <c r="V254" s="231" t="n">
        <v>0</v>
      </c>
      <c r="W254" s="230" t="s">
        <v>238</v>
      </c>
      <c r="X254" s="297"/>
      <c r="Y254" s="230" t="s">
        <v>358</v>
      </c>
      <c r="Z254" s="151"/>
      <c r="AA254" s="151"/>
      <c r="AB254" s="151"/>
      <c r="AC254" s="151"/>
      <c r="AD254" s="151"/>
      <c r="AE254" s="58" t="n">
        <v>5</v>
      </c>
      <c r="AF254" s="58" t="n">
        <v>0.96</v>
      </c>
      <c r="AJ254" s="58" t="n">
        <v>0</v>
      </c>
      <c r="AK254" s="298" t="n">
        <v>0</v>
      </c>
      <c r="AL254" s="219" t="n">
        <v>0</v>
      </c>
      <c r="AM254" s="219" t="n">
        <v>1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8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40</v>
      </c>
      <c r="D255" s="230" t="n">
        <v>10</v>
      </c>
      <c r="E255" s="230" t="s">
        <v>238</v>
      </c>
      <c r="F255" s="230" t="s">
        <v>385</v>
      </c>
      <c r="G255" s="292" t="n">
        <f aca="false">TRUE()</f>
        <v>0</v>
      </c>
      <c r="H255" s="293"/>
      <c r="I255" s="294"/>
      <c r="J255" s="19"/>
      <c r="K255" s="19"/>
      <c r="L255" s="230" t="n">
        <v>5</v>
      </c>
      <c r="M255" s="230" t="n">
        <v>15</v>
      </c>
      <c r="N255" s="230" t="n">
        <v>0</v>
      </c>
      <c r="O255" s="230" t="n">
        <v>0</v>
      </c>
      <c r="P255" s="230" t="n">
        <v>0</v>
      </c>
      <c r="Q255" s="295" t="n">
        <v>-10</v>
      </c>
      <c r="R255" s="230" t="n">
        <v>227.001</v>
      </c>
      <c r="S255" s="296"/>
      <c r="T255" s="231" t="s">
        <v>208</v>
      </c>
      <c r="U255" s="230" t="n">
        <v>0</v>
      </c>
      <c r="V255" s="231" t="n">
        <v>0</v>
      </c>
      <c r="W255" s="230" t="s">
        <v>238</v>
      </c>
      <c r="X255" s="297"/>
      <c r="Y255" s="230" t="s">
        <v>358</v>
      </c>
      <c r="Z255" s="151"/>
      <c r="AA255" s="151"/>
      <c r="AB255" s="151"/>
      <c r="AC255" s="151"/>
      <c r="AD255" s="151"/>
      <c r="AE255" s="58" t="n">
        <v>5</v>
      </c>
      <c r="AF255" s="58" t="n">
        <v>0.96</v>
      </c>
      <c r="AJ255" s="58" t="n">
        <v>0</v>
      </c>
      <c r="AK255" s="298" t="n">
        <v>0</v>
      </c>
      <c r="AL255" s="219" t="n">
        <v>0</v>
      </c>
      <c r="AM255" s="219" t="n">
        <v>23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23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40</v>
      </c>
      <c r="D256" s="230" t="n">
        <v>7</v>
      </c>
      <c r="E256" s="230" t="s">
        <v>238</v>
      </c>
      <c r="F256" s="230" t="s">
        <v>385</v>
      </c>
      <c r="G256" s="292" t="n">
        <f aca="false">TRUE()</f>
        <v>0</v>
      </c>
      <c r="H256" s="293"/>
      <c r="I256" s="294"/>
      <c r="J256" s="19"/>
      <c r="K256" s="19"/>
      <c r="L256" s="230" t="n">
        <v>5</v>
      </c>
      <c r="M256" s="230" t="n">
        <v>15</v>
      </c>
      <c r="N256" s="230" t="n">
        <v>0</v>
      </c>
      <c r="O256" s="230" t="n">
        <v>0</v>
      </c>
      <c r="P256" s="230" t="n">
        <v>0</v>
      </c>
      <c r="Q256" s="295" t="n">
        <v>-10</v>
      </c>
      <c r="R256" s="230" t="n">
        <v>227.001</v>
      </c>
      <c r="S256" s="296"/>
      <c r="T256" s="231" t="s">
        <v>208</v>
      </c>
      <c r="U256" s="230" t="n">
        <v>0</v>
      </c>
      <c r="V256" s="231" t="n">
        <v>0</v>
      </c>
      <c r="W256" s="230" t="s">
        <v>238</v>
      </c>
      <c r="X256" s="297"/>
      <c r="Y256" s="230" t="s">
        <v>358</v>
      </c>
      <c r="Z256" s="151"/>
      <c r="AA256" s="151"/>
      <c r="AB256" s="151"/>
      <c r="AC256" s="151"/>
      <c r="AD256" s="151"/>
      <c r="AE256" s="58" t="n">
        <v>5</v>
      </c>
      <c r="AF256" s="58" t="n">
        <v>0.96</v>
      </c>
      <c r="AJ256" s="58" t="n">
        <v>0</v>
      </c>
      <c r="AK256" s="298" t="n">
        <v>0</v>
      </c>
      <c r="AL256" s="219" t="n">
        <v>0</v>
      </c>
      <c r="AM256" s="219" t="n">
        <v>19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9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9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6</v>
      </c>
      <c r="D257" s="230" t="n">
        <v>7</v>
      </c>
      <c r="E257" s="230" t="s">
        <v>238</v>
      </c>
      <c r="F257" s="230" t="s">
        <v>364</v>
      </c>
      <c r="G257" s="292" t="n">
        <f aca="false">TRUE()</f>
        <v>0</v>
      </c>
      <c r="H257" s="293"/>
      <c r="I257" s="294"/>
      <c r="J257" s="19"/>
      <c r="K257" s="19"/>
      <c r="L257" s="230" t="n">
        <v>3.12</v>
      </c>
      <c r="M257" s="230" t="n">
        <v>4</v>
      </c>
      <c r="N257" s="230" t="n">
        <v>0</v>
      </c>
      <c r="O257" s="230" t="n">
        <v>0</v>
      </c>
      <c r="P257" s="230" t="n">
        <v>0</v>
      </c>
      <c r="Q257" s="295" t="n">
        <v>-0.88</v>
      </c>
      <c r="R257" s="230" t="n">
        <v>12.44</v>
      </c>
      <c r="S257" s="296"/>
      <c r="T257" s="231" t="s">
        <v>208</v>
      </c>
      <c r="U257" s="230" t="n">
        <v>0.0023</v>
      </c>
      <c r="V257" s="231" t="n">
        <v>0</v>
      </c>
      <c r="W257" s="230" t="s">
        <v>238</v>
      </c>
      <c r="X257" s="297"/>
      <c r="Y257" s="230" t="s">
        <v>358</v>
      </c>
      <c r="Z257" s="151"/>
      <c r="AA257" s="151"/>
      <c r="AB257" s="151"/>
      <c r="AC257" s="151"/>
      <c r="AD257" s="151"/>
      <c r="AE257" s="58" t="n">
        <v>10</v>
      </c>
      <c r="AF257" s="58" t="n">
        <v>0.96</v>
      </c>
      <c r="AJ257" s="58" t="n">
        <v>0</v>
      </c>
      <c r="AK257" s="298" t="n">
        <v>0</v>
      </c>
      <c r="AL257" s="219" t="n">
        <v>0</v>
      </c>
      <c r="AM257" s="219" t="n">
        <v>773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773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773</v>
      </c>
      <c r="CP257" s="89"/>
    </row>
    <row r="258" customFormat="false" ht="15" hidden="false" customHeight="false" outlineLevel="0" collapsed="false">
      <c r="A258" s="291" t="n">
        <v>0</v>
      </c>
      <c r="B258" s="230" t="s">
        <v>133</v>
      </c>
      <c r="D258" s="230" t="n">
        <v>7</v>
      </c>
      <c r="E258" s="230" t="s">
        <v>238</v>
      </c>
      <c r="F258" s="230" t="s">
        <v>360</v>
      </c>
      <c r="G258" s="292" t="n">
        <f aca="false">TRUE()</f>
        <v>0</v>
      </c>
      <c r="H258" s="293"/>
      <c r="I258" s="294"/>
      <c r="J258" s="19"/>
      <c r="K258" s="19"/>
      <c r="L258" s="230" t="n">
        <v>23.0819413192488</v>
      </c>
      <c r="M258" s="230" t="n">
        <v>10.9914006282137</v>
      </c>
      <c r="N258" s="230" t="n">
        <v>0</v>
      </c>
      <c r="O258" s="230" t="n">
        <v>0</v>
      </c>
      <c r="P258" s="230" t="n">
        <v>0</v>
      </c>
      <c r="Q258" s="295" t="n">
        <v>12.0905406910351</v>
      </c>
      <c r="R258" s="230" t="n">
        <v>22.6656738186</v>
      </c>
      <c r="S258" s="296"/>
      <c r="T258" s="231" t="s">
        <v>208</v>
      </c>
      <c r="U258" s="305" t="n">
        <v>0.00677282793721663</v>
      </c>
      <c r="V258" s="231" t="n">
        <v>-0.0308330305</v>
      </c>
      <c r="W258" s="230" t="s">
        <v>238</v>
      </c>
      <c r="X258" s="297"/>
      <c r="Y258" s="230" t="s">
        <v>358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0</v>
      </c>
      <c r="AL258" s="219" t="n">
        <v>0</v>
      </c>
      <c r="AM258" s="219" t="n">
        <v>10.91762588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0.91762588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0.91762588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238</v>
      </c>
      <c r="F259" s="230" t="s">
        <v>360</v>
      </c>
      <c r="G259" s="292" t="n">
        <f aca="false">TRUE()</f>
        <v>0</v>
      </c>
      <c r="H259" s="293"/>
      <c r="I259" s="294"/>
      <c r="J259" s="19"/>
      <c r="K259" s="19"/>
      <c r="L259" s="230" t="n">
        <v>13.958901468531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2207146745</v>
      </c>
      <c r="R259" s="230" t="n">
        <v>35.6050814774</v>
      </c>
      <c r="S259" s="296"/>
      <c r="T259" s="231" t="s">
        <v>208</v>
      </c>
      <c r="U259" s="305" t="n">
        <v>0.0106393082538652</v>
      </c>
      <c r="V259" s="231" t="n">
        <v>-0.0484350288</v>
      </c>
      <c r="W259" s="230" t="s">
        <v>238</v>
      </c>
      <c r="X259" s="297"/>
      <c r="Y259" s="230" t="s">
        <v>358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0</v>
      </c>
      <c r="AM259" s="219" t="n">
        <v>167.403596888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67.403596888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67.40359688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37</v>
      </c>
      <c r="C260" s="230" t="s">
        <v>368</v>
      </c>
      <c r="D260" s="230" t="n">
        <v>7</v>
      </c>
      <c r="E260" s="230" t="s">
        <v>238</v>
      </c>
      <c r="F260" s="230" t="s">
        <v>386</v>
      </c>
      <c r="G260" s="292" t="n">
        <f aca="false">TRUE()</f>
        <v>0</v>
      </c>
      <c r="H260" s="293"/>
      <c r="I260" s="294"/>
      <c r="J260" s="19"/>
      <c r="K260" s="19"/>
      <c r="L260" s="230" t="n">
        <v>6.7904</v>
      </c>
      <c r="M260" s="230" t="n">
        <v>300</v>
      </c>
      <c r="N260" s="230" t="n">
        <v>0</v>
      </c>
      <c r="O260" s="230" t="n">
        <v>0</v>
      </c>
      <c r="P260" s="230" t="n">
        <v>0</v>
      </c>
      <c r="Q260" s="295" t="n">
        <v>-293.2096</v>
      </c>
      <c r="R260" s="230" t="n">
        <v>116.369</v>
      </c>
      <c r="S260" s="296"/>
      <c r="T260" s="231" t="s">
        <v>208</v>
      </c>
      <c r="U260" s="230" t="n">
        <v>0.015844975</v>
      </c>
      <c r="V260" s="231" t="n">
        <v>-0.11528287</v>
      </c>
      <c r="W260" s="230" t="s">
        <v>238</v>
      </c>
      <c r="X260" s="297"/>
      <c r="Y260" s="230" t="s">
        <v>358</v>
      </c>
      <c r="Z260" s="151"/>
      <c r="AA260" s="151"/>
      <c r="AB260" s="151"/>
      <c r="AC260" s="151"/>
      <c r="AD260" s="151"/>
      <c r="AE260" s="58" t="n">
        <v>15</v>
      </c>
      <c r="AF260" s="58" t="n">
        <v>0.96</v>
      </c>
      <c r="AJ260" s="58" t="n">
        <v>0</v>
      </c>
      <c r="AK260" s="298" t="n">
        <v>0</v>
      </c>
      <c r="AL260" s="219" t="n">
        <v>0</v>
      </c>
      <c r="AM260" s="219" t="n">
        <v>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42</v>
      </c>
      <c r="D261" s="230" t="n">
        <v>7</v>
      </c>
      <c r="E261" s="230" t="s">
        <v>238</v>
      </c>
      <c r="F261" s="230" t="s">
        <v>378</v>
      </c>
      <c r="G261" s="292" t="n">
        <f aca="false">TRUE()</f>
        <v>0</v>
      </c>
      <c r="H261" s="293"/>
      <c r="I261" s="294"/>
      <c r="J261" s="19"/>
      <c r="K261" s="19"/>
      <c r="L261" s="230" t="n">
        <v>3.05</v>
      </c>
      <c r="M261" s="230" t="n">
        <v>6</v>
      </c>
      <c r="N261" s="230" t="n">
        <v>0</v>
      </c>
      <c r="O261" s="230" t="n">
        <v>0</v>
      </c>
      <c r="P261" s="230" t="n">
        <v>0</v>
      </c>
      <c r="Q261" s="295" t="n">
        <v>-2.95</v>
      </c>
      <c r="R261" s="230" t="n">
        <v>465</v>
      </c>
      <c r="S261" s="296"/>
      <c r="T261" s="231" t="s">
        <v>208</v>
      </c>
      <c r="U261" s="230" t="n">
        <v>0.053</v>
      </c>
      <c r="V261" s="231" t="n">
        <v>0</v>
      </c>
      <c r="W261" s="230" t="s">
        <v>238</v>
      </c>
      <c r="X261" s="297"/>
      <c r="Y261" s="230" t="s">
        <v>358</v>
      </c>
      <c r="Z261" s="151"/>
      <c r="AA261" s="151"/>
      <c r="AB261" s="151"/>
      <c r="AC261" s="151"/>
      <c r="AD261" s="151"/>
      <c r="AE261" s="58" t="n">
        <v>4</v>
      </c>
      <c r="AF261" s="58" t="n">
        <v>0.96</v>
      </c>
      <c r="AJ261" s="58" t="n">
        <v>0</v>
      </c>
      <c r="AK261" s="298" t="n">
        <v>0</v>
      </c>
      <c r="AL261" s="219" t="n">
        <v>0</v>
      </c>
      <c r="AM261" s="219" t="n">
        <v>18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8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37</v>
      </c>
      <c r="C262" s="230" t="s">
        <v>368</v>
      </c>
      <c r="D262" s="230" t="n">
        <v>7</v>
      </c>
      <c r="E262" s="230" t="s">
        <v>238</v>
      </c>
      <c r="F262" s="230" t="s">
        <v>378</v>
      </c>
      <c r="G262" s="292" t="n">
        <f aca="false">TRUE()</f>
        <v>0</v>
      </c>
      <c r="H262" s="293"/>
      <c r="I262" s="294"/>
      <c r="J262" s="19"/>
      <c r="K262" s="19"/>
      <c r="L262" s="230" t="n">
        <v>6.7904</v>
      </c>
      <c r="M262" s="230" t="n">
        <v>300</v>
      </c>
      <c r="N262" s="230" t="n">
        <v>0</v>
      </c>
      <c r="O262" s="230" t="n">
        <v>0</v>
      </c>
      <c r="P262" s="230" t="n">
        <v>0</v>
      </c>
      <c r="Q262" s="295" t="n">
        <v>-293.2096</v>
      </c>
      <c r="R262" s="230" t="n">
        <v>116.369</v>
      </c>
      <c r="S262" s="296"/>
      <c r="T262" s="231" t="s">
        <v>208</v>
      </c>
      <c r="U262" s="230" t="n">
        <v>0.015844975</v>
      </c>
      <c r="V262" s="231" t="n">
        <v>-0.11528287</v>
      </c>
      <c r="W262" s="230" t="s">
        <v>238</v>
      </c>
      <c r="X262" s="297"/>
      <c r="Y262" s="230" t="s">
        <v>358</v>
      </c>
      <c r="Z262" s="151"/>
      <c r="AA262" s="151"/>
      <c r="AB262" s="151"/>
      <c r="AC262" s="151"/>
      <c r="AD262" s="151"/>
      <c r="AE262" s="58" t="n">
        <v>15</v>
      </c>
      <c r="AF262" s="58" t="n">
        <v>0.96</v>
      </c>
      <c r="AJ262" s="58" t="n">
        <v>0</v>
      </c>
      <c r="AK262" s="298" t="n">
        <v>0</v>
      </c>
      <c r="AL262" s="219" t="n">
        <v>0</v>
      </c>
      <c r="AM262" s="219" t="n">
        <v>3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3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</v>
      </c>
      <c r="CP262" s="89"/>
    </row>
    <row r="263" customFormat="false" ht="15" hidden="false" customHeight="false" outlineLevel="0" collapsed="false">
      <c r="A263" s="291" t="n">
        <v>0</v>
      </c>
      <c r="B263" s="230" t="s">
        <v>143</v>
      </c>
      <c r="C263" s="230" t="s">
        <v>368</v>
      </c>
      <c r="D263" s="230" t="s">
        <v>266</v>
      </c>
      <c r="E263" s="230" t="s">
        <v>238</v>
      </c>
      <c r="F263" s="230" t="s">
        <v>357</v>
      </c>
      <c r="G263" s="292" t="n">
        <f aca="false">TRUE()</f>
        <v>0</v>
      </c>
      <c r="H263" s="293"/>
      <c r="I263" s="294"/>
      <c r="J263" s="19"/>
      <c r="K263" s="19"/>
      <c r="L263" s="230" t="n">
        <v>9.61091873392865</v>
      </c>
      <c r="M263" s="230" t="n">
        <v>6.6812603198849</v>
      </c>
      <c r="N263" s="230" t="n">
        <v>0</v>
      </c>
      <c r="O263" s="230" t="n">
        <v>0</v>
      </c>
      <c r="P263" s="230" t="n">
        <v>0</v>
      </c>
      <c r="Q263" s="295" t="n">
        <v>2.92965841404375</v>
      </c>
      <c r="R263" s="230" t="n">
        <v>112.0741245954</v>
      </c>
      <c r="S263" s="296"/>
      <c r="T263" s="231" t="s">
        <v>208</v>
      </c>
      <c r="U263" s="305" t="n">
        <v>0.00714554254385323</v>
      </c>
      <c r="V263" s="231" t="n">
        <v>-0.1961703491</v>
      </c>
      <c r="W263" s="230" t="s">
        <v>238</v>
      </c>
      <c r="X263" s="297"/>
      <c r="Y263" s="230" t="s">
        <v>358</v>
      </c>
      <c r="Z263" s="151"/>
      <c r="AA263" s="151"/>
      <c r="AB263" s="151"/>
      <c r="AC263" s="151"/>
      <c r="AD263" s="151"/>
      <c r="AE263" s="58" t="n">
        <v>3</v>
      </c>
      <c r="AF263" s="58" t="n">
        <v>0.96</v>
      </c>
      <c r="AJ263" s="58" t="n">
        <v>0</v>
      </c>
      <c r="AK263" s="298" t="n">
        <v>0</v>
      </c>
      <c r="AL263" s="219" t="n">
        <v>0</v>
      </c>
      <c r="AM263" s="219" t="n">
        <v>10.102884301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0.102884301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0.102884301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44</v>
      </c>
      <c r="C264" s="230" t="s">
        <v>368</v>
      </c>
      <c r="D264" s="230" t="s">
        <v>266</v>
      </c>
      <c r="E264" s="230" t="s">
        <v>238</v>
      </c>
      <c r="F264" s="230" t="s">
        <v>357</v>
      </c>
      <c r="G264" s="292" t="n">
        <f aca="false">TRUE()</f>
        <v>0</v>
      </c>
      <c r="H264" s="293"/>
      <c r="I264" s="294"/>
      <c r="J264" s="19"/>
      <c r="K264" s="19"/>
      <c r="L264" s="230" t="n">
        <v>21.3375</v>
      </c>
      <c r="M264" s="230" t="n">
        <v>13</v>
      </c>
      <c r="N264" s="230" t="n">
        <v>0</v>
      </c>
      <c r="O264" s="230" t="n">
        <v>0</v>
      </c>
      <c r="P264" s="230" t="n">
        <v>0</v>
      </c>
      <c r="Q264" s="295" t="n">
        <v>8.3375</v>
      </c>
      <c r="R264" s="230" t="n">
        <v>169.6464</v>
      </c>
      <c r="S264" s="296"/>
      <c r="T264" s="231" t="s">
        <v>208</v>
      </c>
      <c r="U264" s="230" t="n">
        <v>0.047234</v>
      </c>
      <c r="V264" s="231" t="n">
        <v>0</v>
      </c>
      <c r="W264" s="230" t="s">
        <v>238</v>
      </c>
      <c r="X264" s="297"/>
      <c r="Y264" s="230" t="s">
        <v>358</v>
      </c>
      <c r="Z264" s="151"/>
      <c r="AA264" s="151"/>
      <c r="AB264" s="151"/>
      <c r="AC264" s="151"/>
      <c r="AD264" s="151"/>
      <c r="AE264" s="58" t="n">
        <v>12</v>
      </c>
      <c r="AF264" s="58" t="n">
        <v>0.96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18</v>
      </c>
      <c r="D265" s="230" t="s">
        <v>266</v>
      </c>
      <c r="E265" s="230" t="s">
        <v>238</v>
      </c>
      <c r="F265" s="230" t="s">
        <v>357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9.89226056539235</v>
      </c>
      <c r="N265" s="230" t="n">
        <v>0</v>
      </c>
      <c r="O265" s="230" t="n">
        <v>0</v>
      </c>
      <c r="P265" s="230" t="n">
        <v>0</v>
      </c>
      <c r="Q265" s="295" t="n">
        <v>4.06681823243905</v>
      </c>
      <c r="R265" s="230" t="n">
        <v>29.1408813202</v>
      </c>
      <c r="S265" s="296"/>
      <c r="T265" s="231" t="s">
        <v>208</v>
      </c>
      <c r="U265" s="305" t="n">
        <v>0.0078992794206112</v>
      </c>
      <c r="V265" s="231" t="n">
        <v>-0.0477234858</v>
      </c>
      <c r="W265" s="230" t="s">
        <v>238</v>
      </c>
      <c r="X265" s="297"/>
      <c r="Y265" s="230" t="s">
        <v>358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0</v>
      </c>
      <c r="AM265" s="219" t="n">
        <v>141.01933433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41.019334335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41.01933433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23</v>
      </c>
      <c r="C266" s="230" t="s">
        <v>363</v>
      </c>
      <c r="D266" s="230" t="s">
        <v>266</v>
      </c>
      <c r="E266" s="230" t="s">
        <v>238</v>
      </c>
      <c r="F266" s="230" t="s">
        <v>357</v>
      </c>
      <c r="G266" s="292" t="n">
        <f aca="false">TRUE()</f>
        <v>0</v>
      </c>
      <c r="H266" s="293"/>
      <c r="I266" s="294"/>
      <c r="J266" s="19"/>
      <c r="K266" s="19"/>
      <c r="L266" s="230" t="n">
        <v>28.2538349708485</v>
      </c>
      <c r="M266" s="230" t="n">
        <v>12.3653257067404</v>
      </c>
      <c r="N266" s="230" t="n">
        <v>0</v>
      </c>
      <c r="O266" s="230" t="n">
        <v>0</v>
      </c>
      <c r="P266" s="230" t="n">
        <v>0</v>
      </c>
      <c r="Q266" s="295" t="n">
        <v>15.8885092641081</v>
      </c>
      <c r="R266" s="230" t="n">
        <v>93.8474051964</v>
      </c>
      <c r="S266" s="296"/>
      <c r="T266" s="231" t="s">
        <v>208</v>
      </c>
      <c r="U266" s="305" t="n">
        <v>0.0254394116774015</v>
      </c>
      <c r="V266" s="231" t="n">
        <v>-0.1536921709</v>
      </c>
      <c r="W266" s="230" t="s">
        <v>238</v>
      </c>
      <c r="X266" s="297"/>
      <c r="Y266" s="230" t="s">
        <v>358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0</v>
      </c>
      <c r="AM266" s="219" t="n">
        <v>141.019334335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41.019334335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41.01933433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45</v>
      </c>
      <c r="C267" s="230" t="s">
        <v>365</v>
      </c>
      <c r="D267" s="230" t="s">
        <v>266</v>
      </c>
      <c r="E267" s="230" t="s">
        <v>238</v>
      </c>
      <c r="F267" s="230" t="s">
        <v>357</v>
      </c>
      <c r="G267" s="292" t="n">
        <f aca="false">TRUE()</f>
        <v>0</v>
      </c>
      <c r="H267" s="293"/>
      <c r="I267" s="294"/>
      <c r="J267" s="19"/>
      <c r="K267" s="19"/>
      <c r="L267" s="230" t="n">
        <v>42.2833</v>
      </c>
      <c r="M267" s="230" t="n">
        <v>30</v>
      </c>
      <c r="N267" s="230" t="n">
        <v>0</v>
      </c>
      <c r="O267" s="230" t="n">
        <v>0</v>
      </c>
      <c r="P267" s="230" t="n">
        <v>0</v>
      </c>
      <c r="Q267" s="295" t="n">
        <v>12.2833</v>
      </c>
      <c r="R267" s="230" t="n">
        <v>213.759</v>
      </c>
      <c r="S267" s="296"/>
      <c r="T267" s="231" t="s">
        <v>208</v>
      </c>
      <c r="U267" s="230" t="n">
        <v>0.176175</v>
      </c>
      <c r="V267" s="231" t="n">
        <v>0</v>
      </c>
      <c r="W267" s="230" t="s">
        <v>238</v>
      </c>
      <c r="X267" s="297"/>
      <c r="Y267" s="230" t="s">
        <v>358</v>
      </c>
      <c r="Z267" s="151"/>
      <c r="AA267" s="151"/>
      <c r="AB267" s="151"/>
      <c r="AC267" s="151"/>
      <c r="AD267" s="151"/>
      <c r="AE267" s="58" t="n">
        <v>8</v>
      </c>
      <c r="AF267" s="58" t="n">
        <v>0.96</v>
      </c>
      <c r="AJ267" s="58" t="n">
        <v>0</v>
      </c>
      <c r="AK267" s="298" t="n">
        <v>0</v>
      </c>
      <c r="AL267" s="219" t="n">
        <v>0</v>
      </c>
      <c r="AM267" s="219" t="n">
        <v>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7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4</v>
      </c>
      <c r="C268" s="230" t="s">
        <v>361</v>
      </c>
      <c r="D268" s="230" t="s">
        <v>266</v>
      </c>
      <c r="E268" s="230" t="s">
        <v>238</v>
      </c>
      <c r="F268" s="230" t="s">
        <v>362</v>
      </c>
      <c r="G268" s="292" t="n">
        <f aca="false">TRUE()</f>
        <v>0</v>
      </c>
      <c r="H268" s="293"/>
      <c r="I268" s="294"/>
      <c r="J268" s="19"/>
      <c r="K268" s="19"/>
      <c r="L268" s="230" t="n">
        <v>65.3695540694661</v>
      </c>
      <c r="M268" s="230" t="n">
        <v>45</v>
      </c>
      <c r="N268" s="230" t="n">
        <v>0</v>
      </c>
      <c r="O268" s="230" t="n">
        <v>0</v>
      </c>
      <c r="P268" s="230" t="n">
        <v>0</v>
      </c>
      <c r="Q268" s="295" t="n">
        <v>20.3695540694661</v>
      </c>
      <c r="R268" s="230" t="n">
        <v>351.31104</v>
      </c>
      <c r="S268" s="296"/>
      <c r="T268" s="231" t="s">
        <v>208</v>
      </c>
      <c r="U268" s="230" t="n">
        <v>0</v>
      </c>
      <c r="V268" s="231" t="n">
        <v>0</v>
      </c>
      <c r="W268" s="230" t="s">
        <v>238</v>
      </c>
      <c r="X268" s="297"/>
      <c r="Y268" s="230" t="s">
        <v>358</v>
      </c>
      <c r="Z268" s="151"/>
      <c r="AA268" s="151"/>
      <c r="AB268" s="151"/>
      <c r="AC268" s="151"/>
      <c r="AD268" s="151"/>
      <c r="AE268" s="58" t="n">
        <v>16</v>
      </c>
      <c r="AF268" s="58" t="n">
        <v>0.96</v>
      </c>
      <c r="AJ268" s="58" t="n">
        <v>0</v>
      </c>
      <c r="AK268" s="298" t="n">
        <v>0</v>
      </c>
      <c r="AL268" s="219" t="n">
        <v>0</v>
      </c>
      <c r="AM268" s="219" t="n">
        <v>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46</v>
      </c>
      <c r="D269" s="230" t="n">
        <v>7</v>
      </c>
      <c r="E269" s="230" t="s">
        <v>238</v>
      </c>
      <c r="F269" s="230" t="s">
        <v>357</v>
      </c>
      <c r="G269" s="292" t="n">
        <f aca="false">TRUE()</f>
        <v>0</v>
      </c>
      <c r="H269" s="293"/>
      <c r="I269" s="294"/>
      <c r="J269" s="19"/>
      <c r="K269" s="19"/>
      <c r="L269" s="230" t="n">
        <v>23.0819413192488</v>
      </c>
      <c r="M269" s="230" t="n">
        <v>21.9828012564274</v>
      </c>
      <c r="N269" s="230" t="n">
        <v>0</v>
      </c>
      <c r="O269" s="230" t="n">
        <v>0</v>
      </c>
      <c r="P269" s="230" t="n">
        <v>0</v>
      </c>
      <c r="Q269" s="295" t="n">
        <v>1.0991400628214</v>
      </c>
      <c r="R269" s="230" t="n">
        <v>24.9418409409</v>
      </c>
      <c r="S269" s="296"/>
      <c r="T269" s="231" t="s">
        <v>208</v>
      </c>
      <c r="U269" s="305" t="n">
        <v>0.00676103679543656</v>
      </c>
      <c r="V269" s="231" t="n">
        <v>-0.0408467946</v>
      </c>
      <c r="W269" s="230" t="s">
        <v>238</v>
      </c>
      <c r="X269" s="297"/>
      <c r="Y269" s="230" t="s">
        <v>358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0</v>
      </c>
      <c r="AM269" s="219" t="n">
        <v>5.458812942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5.458812942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.45881294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7</v>
      </c>
      <c r="E270" s="230" t="s">
        <v>238</v>
      </c>
      <c r="F270" s="230" t="s">
        <v>357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19.7845211307847</v>
      </c>
      <c r="N270" s="230" t="n">
        <v>0</v>
      </c>
      <c r="O270" s="230" t="n">
        <v>0</v>
      </c>
      <c r="P270" s="230" t="n">
        <v>0</v>
      </c>
      <c r="Q270" s="295" t="n">
        <v>-5.8254423329533</v>
      </c>
      <c r="R270" s="230" t="n">
        <v>34.418363764</v>
      </c>
      <c r="S270" s="296"/>
      <c r="T270" s="231" t="s">
        <v>208</v>
      </c>
      <c r="U270" s="305" t="n">
        <v>0.0093298575833991</v>
      </c>
      <c r="V270" s="231" t="n">
        <v>-0.0563663218</v>
      </c>
      <c r="W270" s="230" t="s">
        <v>238</v>
      </c>
      <c r="X270" s="297"/>
      <c r="Y270" s="230" t="s">
        <v>358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0</v>
      </c>
      <c r="AM270" s="219" t="n">
        <v>43.670503536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43.670503536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43.67050353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37</v>
      </c>
      <c r="C271" s="230" t="s">
        <v>368</v>
      </c>
      <c r="D271" s="230" t="n">
        <v>7</v>
      </c>
      <c r="E271" s="230" t="s">
        <v>238</v>
      </c>
      <c r="F271" s="230" t="s">
        <v>367</v>
      </c>
      <c r="G271" s="292" t="n">
        <f aca="false">TRUE()</f>
        <v>0</v>
      </c>
      <c r="H271" s="293"/>
      <c r="I271" s="294"/>
      <c r="J271" s="19"/>
      <c r="K271" s="19"/>
      <c r="L271" s="230" t="n">
        <v>6.7904</v>
      </c>
      <c r="M271" s="230" t="n">
        <v>150</v>
      </c>
      <c r="N271" s="230" t="n">
        <v>0</v>
      </c>
      <c r="O271" s="230" t="n">
        <v>0</v>
      </c>
      <c r="P271" s="230" t="n">
        <v>0</v>
      </c>
      <c r="Q271" s="295" t="n">
        <v>-143.2096</v>
      </c>
      <c r="R271" s="230" t="n">
        <v>116.369</v>
      </c>
      <c r="S271" s="296"/>
      <c r="T271" s="231" t="s">
        <v>208</v>
      </c>
      <c r="U271" s="230" t="n">
        <v>0.015844975</v>
      </c>
      <c r="V271" s="231" t="n">
        <v>-0.11528287</v>
      </c>
      <c r="W271" s="230" t="s">
        <v>238</v>
      </c>
      <c r="X271" s="297"/>
      <c r="Y271" s="230" t="s">
        <v>358</v>
      </c>
      <c r="Z271" s="151"/>
      <c r="AA271" s="151"/>
      <c r="AB271" s="151"/>
      <c r="AC271" s="151"/>
      <c r="AD271" s="151"/>
      <c r="AE271" s="58" t="n">
        <v>15</v>
      </c>
      <c r="AF271" s="58" t="n">
        <v>0.96</v>
      </c>
      <c r="AJ271" s="58" t="n">
        <v>0</v>
      </c>
      <c r="AK271" s="298" t="n">
        <v>0</v>
      </c>
      <c r="AL271" s="219" t="n">
        <v>0</v>
      </c>
      <c r="AM271" s="219" t="n">
        <v>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0</v>
      </c>
      <c r="D272" s="230" t="n">
        <v>7</v>
      </c>
      <c r="E272" s="230" t="s">
        <v>238</v>
      </c>
      <c r="F272" s="230" t="s">
        <v>378</v>
      </c>
      <c r="G272" s="292" t="n">
        <f aca="false">TRUE()</f>
        <v>0</v>
      </c>
      <c r="H272" s="293"/>
      <c r="I272" s="294"/>
      <c r="J272" s="19"/>
      <c r="K272" s="19"/>
      <c r="L272" s="230" t="n">
        <v>4</v>
      </c>
      <c r="M272" s="230" t="n">
        <v>8</v>
      </c>
      <c r="N272" s="230" t="n">
        <v>0</v>
      </c>
      <c r="O272" s="230" t="n">
        <v>0</v>
      </c>
      <c r="P272" s="230" t="n">
        <v>0</v>
      </c>
      <c r="Q272" s="295" t="n">
        <v>-4</v>
      </c>
      <c r="R272" s="230" t="n">
        <v>104.55</v>
      </c>
      <c r="S272" s="296"/>
      <c r="T272" s="231" t="s">
        <v>208</v>
      </c>
      <c r="U272" s="230" t="n">
        <v>0.01195</v>
      </c>
      <c r="V272" s="231" t="n">
        <v>0</v>
      </c>
      <c r="W272" s="230" t="s">
        <v>238</v>
      </c>
      <c r="X272" s="297"/>
      <c r="Y272" s="230" t="s">
        <v>358</v>
      </c>
      <c r="Z272" s="151"/>
      <c r="AA272" s="151"/>
      <c r="AB272" s="151"/>
      <c r="AC272" s="151"/>
      <c r="AD272" s="151"/>
      <c r="AE272" s="58" t="n">
        <v>4</v>
      </c>
      <c r="AF272" s="58" t="n">
        <v>0.96</v>
      </c>
      <c r="AJ272" s="58" t="n">
        <v>0</v>
      </c>
      <c r="AK272" s="298" t="n">
        <v>0</v>
      </c>
      <c r="AL272" s="219" t="n">
        <v>0</v>
      </c>
      <c r="AM272" s="219" t="n">
        <v>66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66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66</v>
      </c>
      <c r="CP272" s="89"/>
    </row>
    <row r="273" customFormat="false" ht="15" hidden="false" customHeight="false" outlineLevel="0" collapsed="false">
      <c r="A273" s="291" t="n">
        <v>0</v>
      </c>
      <c r="B273" s="230" t="s">
        <v>137</v>
      </c>
      <c r="C273" s="230" t="s">
        <v>368</v>
      </c>
      <c r="D273" s="230" t="n">
        <v>7</v>
      </c>
      <c r="E273" s="230" t="s">
        <v>238</v>
      </c>
      <c r="F273" s="230" t="s">
        <v>376</v>
      </c>
      <c r="G273" s="292" t="n">
        <f aca="false">TRUE()</f>
        <v>0</v>
      </c>
      <c r="H273" s="293"/>
      <c r="I273" s="294"/>
      <c r="J273" s="19"/>
      <c r="K273" s="19"/>
      <c r="L273" s="230" t="n">
        <v>6.7904</v>
      </c>
      <c r="M273" s="230" t="n">
        <v>300</v>
      </c>
      <c r="N273" s="230" t="n">
        <v>0</v>
      </c>
      <c r="O273" s="230" t="n">
        <v>0</v>
      </c>
      <c r="P273" s="230" t="n">
        <v>0</v>
      </c>
      <c r="Q273" s="295" t="n">
        <v>-293.2096</v>
      </c>
      <c r="R273" s="230" t="n">
        <v>116.369</v>
      </c>
      <c r="S273" s="296"/>
      <c r="T273" s="231" t="s">
        <v>208</v>
      </c>
      <c r="U273" s="230" t="n">
        <v>0.015844975</v>
      </c>
      <c r="V273" s="231" t="n">
        <v>-0.11528287</v>
      </c>
      <c r="W273" s="230" t="s">
        <v>238</v>
      </c>
      <c r="X273" s="297"/>
      <c r="Y273" s="230" t="s">
        <v>358</v>
      </c>
      <c r="Z273" s="151"/>
      <c r="AA273" s="151"/>
      <c r="AB273" s="151"/>
      <c r="AC273" s="151"/>
      <c r="AD273" s="151"/>
      <c r="AE273" s="58" t="n">
        <v>15</v>
      </c>
      <c r="AF273" s="58" t="n">
        <v>0.96</v>
      </c>
      <c r="AJ273" s="58" t="n">
        <v>0</v>
      </c>
      <c r="AK273" s="298" t="n">
        <v>0</v>
      </c>
      <c r="AL273" s="219" t="n">
        <v>0</v>
      </c>
      <c r="AM273" s="219" t="n">
        <v>3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3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37</v>
      </c>
      <c r="C274" s="230" t="s">
        <v>368</v>
      </c>
      <c r="D274" s="230" t="n">
        <v>7</v>
      </c>
      <c r="E274" s="230" t="s">
        <v>238</v>
      </c>
      <c r="F274" s="230" t="s">
        <v>367</v>
      </c>
      <c r="G274" s="292" t="n">
        <f aca="false">TRUE()</f>
        <v>0</v>
      </c>
      <c r="H274" s="293"/>
      <c r="I274" s="294"/>
      <c r="J274" s="19"/>
      <c r="K274" s="19"/>
      <c r="L274" s="230" t="n">
        <v>6.7904</v>
      </c>
      <c r="M274" s="230" t="n">
        <v>300</v>
      </c>
      <c r="N274" s="230" t="n">
        <v>0</v>
      </c>
      <c r="O274" s="230" t="n">
        <v>0</v>
      </c>
      <c r="P274" s="230" t="n">
        <v>0</v>
      </c>
      <c r="Q274" s="295" t="n">
        <v>-293.2096</v>
      </c>
      <c r="R274" s="230" t="n">
        <v>116.369</v>
      </c>
      <c r="S274" s="296"/>
      <c r="T274" s="231" t="s">
        <v>208</v>
      </c>
      <c r="U274" s="230" t="n">
        <v>0.015844975</v>
      </c>
      <c r="V274" s="231" t="n">
        <v>-0.11528287</v>
      </c>
      <c r="W274" s="230" t="s">
        <v>238</v>
      </c>
      <c r="X274" s="297"/>
      <c r="Y274" s="230" t="s">
        <v>358</v>
      </c>
      <c r="Z274" s="151"/>
      <c r="AA274" s="151"/>
      <c r="AB274" s="151"/>
      <c r="AC274" s="151"/>
      <c r="AD274" s="151"/>
      <c r="AE274" s="58" t="n">
        <v>15</v>
      </c>
      <c r="AF274" s="58" t="n">
        <v>0.96</v>
      </c>
      <c r="AJ274" s="58" t="n">
        <v>0</v>
      </c>
      <c r="AK274" s="298" t="n">
        <v>0</v>
      </c>
      <c r="AL274" s="219" t="n">
        <v>0</v>
      </c>
      <c r="AM274" s="219" t="n">
        <v>2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2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0</v>
      </c>
      <c r="D275" s="230" t="n">
        <v>7</v>
      </c>
      <c r="E275" s="230" t="s">
        <v>238</v>
      </c>
      <c r="F275" s="230" t="s">
        <v>376</v>
      </c>
      <c r="G275" s="292" t="n">
        <f aca="false">TRUE()</f>
        <v>0</v>
      </c>
      <c r="H275" s="293"/>
      <c r="I275" s="294"/>
      <c r="J275" s="19"/>
      <c r="K275" s="19"/>
      <c r="L275" s="230" t="n">
        <v>4</v>
      </c>
      <c r="M275" s="230" t="n">
        <v>4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3.668566667</v>
      </c>
      <c r="S275" s="296"/>
      <c r="T275" s="231" t="s">
        <v>208</v>
      </c>
      <c r="U275" s="230" t="n">
        <v>0.000614004</v>
      </c>
      <c r="V275" s="231" t="n">
        <v>0</v>
      </c>
      <c r="W275" s="230" t="s">
        <v>238</v>
      </c>
      <c r="X275" s="297"/>
      <c r="Y275" s="230" t="s">
        <v>358</v>
      </c>
      <c r="Z275" s="151"/>
      <c r="AA275" s="151"/>
      <c r="AB275" s="151"/>
      <c r="AC275" s="151"/>
      <c r="AD275" s="151"/>
      <c r="AE275" s="58" t="n">
        <v>4</v>
      </c>
      <c r="AF275" s="58" t="n">
        <v>0.96</v>
      </c>
      <c r="AJ275" s="58" t="n">
        <v>0</v>
      </c>
      <c r="AK275" s="298" t="n">
        <v>0</v>
      </c>
      <c r="AL275" s="219" t="n">
        <v>0</v>
      </c>
      <c r="AM275" s="219" t="n">
        <v>2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2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0</v>
      </c>
      <c r="D276" s="230" t="n">
        <v>7</v>
      </c>
      <c r="E276" s="230" t="s">
        <v>238</v>
      </c>
      <c r="F276" s="230" t="s">
        <v>367</v>
      </c>
      <c r="G276" s="292" t="n">
        <f aca="false">TRUE()</f>
        <v>0</v>
      </c>
      <c r="H276" s="293"/>
      <c r="I276" s="294"/>
      <c r="J276" s="19"/>
      <c r="K276" s="19"/>
      <c r="L276" s="230" t="n">
        <v>4</v>
      </c>
      <c r="M276" s="230" t="n">
        <v>4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.668566667</v>
      </c>
      <c r="S276" s="296"/>
      <c r="T276" s="231" t="s">
        <v>208</v>
      </c>
      <c r="U276" s="230" t="n">
        <v>0.000614004</v>
      </c>
      <c r="V276" s="231" t="n">
        <v>0</v>
      </c>
      <c r="W276" s="230" t="s">
        <v>238</v>
      </c>
      <c r="X276" s="297"/>
      <c r="Y276" s="230" t="s">
        <v>358</v>
      </c>
      <c r="Z276" s="151"/>
      <c r="AA276" s="151"/>
      <c r="AB276" s="151"/>
      <c r="AC276" s="151"/>
      <c r="AD276" s="151"/>
      <c r="AE276" s="58" t="n">
        <v>4</v>
      </c>
      <c r="AF276" s="58" t="n">
        <v>0.96</v>
      </c>
      <c r="AJ276" s="58" t="n">
        <v>0</v>
      </c>
      <c r="AK276" s="298" t="n">
        <v>0</v>
      </c>
      <c r="AL276" s="219" t="n">
        <v>0</v>
      </c>
      <c r="AM276" s="219" t="n">
        <v>4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4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0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1</v>
      </c>
      <c r="C277" s="230" t="s">
        <v>365</v>
      </c>
      <c r="D277" s="230" t="n">
        <v>7</v>
      </c>
      <c r="E277" s="230" t="s">
        <v>238</v>
      </c>
      <c r="F277" s="230" t="s">
        <v>357</v>
      </c>
      <c r="G277" s="292" t="n">
        <f aca="false">TRUE()</f>
        <v>0</v>
      </c>
      <c r="H277" s="293"/>
      <c r="I277" s="294"/>
      <c r="J277" s="19"/>
      <c r="K277" s="19"/>
      <c r="L277" s="230" t="n">
        <v>42.2726600150981</v>
      </c>
      <c r="M277" s="230" t="n">
        <v>80</v>
      </c>
      <c r="N277" s="230" t="n">
        <v>0</v>
      </c>
      <c r="O277" s="230" t="n">
        <v>0</v>
      </c>
      <c r="P277" s="230" t="n">
        <v>0</v>
      </c>
      <c r="Q277" s="295" t="n">
        <v>-37.7273399849019</v>
      </c>
      <c r="R277" s="230" t="n">
        <v>213.759</v>
      </c>
      <c r="S277" s="296"/>
      <c r="T277" s="231" t="s">
        <v>208</v>
      </c>
      <c r="U277" s="230" t="n">
        <v>0.176175</v>
      </c>
      <c r="V277" s="231" t="n">
        <v>0</v>
      </c>
      <c r="W277" s="230" t="s">
        <v>238</v>
      </c>
      <c r="X277" s="297"/>
      <c r="Y277" s="230" t="s">
        <v>358</v>
      </c>
      <c r="Z277" s="151"/>
      <c r="AA277" s="151"/>
      <c r="AB277" s="151"/>
      <c r="AC277" s="151"/>
      <c r="AD277" s="151"/>
      <c r="AE277" s="58" t="n">
        <v>8</v>
      </c>
      <c r="AF277" s="58" t="n">
        <v>0.96</v>
      </c>
      <c r="AJ277" s="58" t="n">
        <v>0</v>
      </c>
      <c r="AK277" s="298" t="n">
        <v>0</v>
      </c>
      <c r="AL277" s="219" t="n">
        <v>0</v>
      </c>
      <c r="AM277" s="219" t="n">
        <v>4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4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7</v>
      </c>
      <c r="D278" s="230" t="n">
        <v>7</v>
      </c>
      <c r="E278" s="230" t="s">
        <v>238</v>
      </c>
      <c r="F278" s="230" t="s">
        <v>360</v>
      </c>
      <c r="G278" s="292" t="n">
        <f aca="false">TRUE()</f>
        <v>0</v>
      </c>
      <c r="H278" s="293"/>
      <c r="I278" s="294"/>
      <c r="J278" s="19"/>
      <c r="K278" s="19"/>
      <c r="L278" s="230" t="n">
        <v>35.7163095619966</v>
      </c>
      <c r="M278" s="230" t="n">
        <v>43.9656025128549</v>
      </c>
      <c r="N278" s="230" t="n">
        <v>0</v>
      </c>
      <c r="O278" s="230" t="n">
        <v>0</v>
      </c>
      <c r="P278" s="230" t="n">
        <v>0</v>
      </c>
      <c r="Q278" s="295" t="n">
        <v>-8.2492929508583</v>
      </c>
      <c r="R278" s="230" t="n">
        <v>29.5261651276</v>
      </c>
      <c r="S278" s="296"/>
      <c r="T278" s="231" t="s">
        <v>208</v>
      </c>
      <c r="U278" s="305" t="n">
        <v>0.0088228409910101</v>
      </c>
      <c r="V278" s="231" t="n">
        <v>-0.0401656336</v>
      </c>
      <c r="W278" s="230" t="s">
        <v>238</v>
      </c>
      <c r="X278" s="297"/>
      <c r="Y278" s="230" t="s">
        <v>358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0</v>
      </c>
      <c r="AL278" s="219" t="n">
        <v>0</v>
      </c>
      <c r="AM278" s="219" t="n">
        <v>16.376438826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6.376438826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6.37643882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5</v>
      </c>
      <c r="C279" s="230" t="s">
        <v>370</v>
      </c>
      <c r="D279" s="230" t="n">
        <v>7</v>
      </c>
      <c r="E279" s="230" t="s">
        <v>238</v>
      </c>
      <c r="F279" s="230" t="s">
        <v>360</v>
      </c>
      <c r="G279" s="292" t="n">
        <f aca="false">TRUE()</f>
        <v>0</v>
      </c>
      <c r="H279" s="293"/>
      <c r="I279" s="294"/>
      <c r="J279" s="19"/>
      <c r="K279" s="19"/>
      <c r="L279" s="230" t="n">
        <v>28.4666629843182</v>
      </c>
      <c r="M279" s="230" t="n">
        <v>54.9570031410686</v>
      </c>
      <c r="N279" s="230" t="n">
        <v>0</v>
      </c>
      <c r="O279" s="230" t="n">
        <v>0</v>
      </c>
      <c r="P279" s="230" t="n">
        <v>0</v>
      </c>
      <c r="Q279" s="295" t="n">
        <v>-26.4903401567504</v>
      </c>
      <c r="R279" s="230" t="n">
        <v>195.3937398152</v>
      </c>
      <c r="S279" s="296"/>
      <c r="T279" s="231" t="s">
        <v>208</v>
      </c>
      <c r="U279" s="305" t="n">
        <v>0.0583864477346262</v>
      </c>
      <c r="V279" s="231" t="n">
        <v>-0.2658019873</v>
      </c>
      <c r="W279" s="230" t="s">
        <v>238</v>
      </c>
      <c r="X279" s="297"/>
      <c r="Y279" s="230" t="s">
        <v>358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0</v>
      </c>
      <c r="AL279" s="219" t="n">
        <v>0</v>
      </c>
      <c r="AM279" s="219" t="n">
        <v>16.37643882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6.37643882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6.37643882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18</v>
      </c>
      <c r="D280" s="230" t="n">
        <v>10</v>
      </c>
      <c r="E280" s="230" t="s">
        <v>238</v>
      </c>
      <c r="F280" s="230" t="s">
        <v>357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9.89226056539235</v>
      </c>
      <c r="N280" s="230" t="n">
        <v>0</v>
      </c>
      <c r="O280" s="230" t="n">
        <v>0</v>
      </c>
      <c r="P280" s="230" t="n">
        <v>0</v>
      </c>
      <c r="Q280" s="295" t="n">
        <v>4.06681823243905</v>
      </c>
      <c r="R280" s="230" t="n">
        <v>29.1408813202</v>
      </c>
      <c r="S280" s="296"/>
      <c r="T280" s="231" t="s">
        <v>208</v>
      </c>
      <c r="U280" s="305" t="n">
        <v>0.0078992794206112</v>
      </c>
      <c r="V280" s="231" t="n">
        <v>-0.0477234858</v>
      </c>
      <c r="W280" s="230" t="s">
        <v>238</v>
      </c>
      <c r="X280" s="297"/>
      <c r="Y280" s="230" t="s">
        <v>358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0</v>
      </c>
      <c r="AM280" s="219" t="n">
        <v>127.37230198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27.37230198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27.3723019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23</v>
      </c>
      <c r="C281" s="230" t="s">
        <v>363</v>
      </c>
      <c r="D281" s="230" t="n">
        <v>10</v>
      </c>
      <c r="E281" s="230" t="s">
        <v>238</v>
      </c>
      <c r="F281" s="230" t="s">
        <v>357</v>
      </c>
      <c r="G281" s="292" t="n">
        <f aca="false">TRUE()</f>
        <v>0</v>
      </c>
      <c r="H281" s="293"/>
      <c r="I281" s="294"/>
      <c r="J281" s="19"/>
      <c r="K281" s="19"/>
      <c r="L281" s="230" t="n">
        <v>28.2538349708485</v>
      </c>
      <c r="M281" s="230" t="n">
        <v>12.3653257067404</v>
      </c>
      <c r="N281" s="230" t="n">
        <v>0</v>
      </c>
      <c r="O281" s="230" t="n">
        <v>0</v>
      </c>
      <c r="P281" s="230" t="n">
        <v>0</v>
      </c>
      <c r="Q281" s="295" t="n">
        <v>15.8885092641081</v>
      </c>
      <c r="R281" s="230" t="n">
        <v>93.8474051964</v>
      </c>
      <c r="S281" s="296"/>
      <c r="T281" s="231" t="s">
        <v>208</v>
      </c>
      <c r="U281" s="305" t="n">
        <v>0.0254394116774015</v>
      </c>
      <c r="V281" s="231" t="n">
        <v>-0.1536921709</v>
      </c>
      <c r="W281" s="230" t="s">
        <v>238</v>
      </c>
      <c r="X281" s="297"/>
      <c r="Y281" s="230" t="s">
        <v>358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0</v>
      </c>
      <c r="AM281" s="219" t="n">
        <v>30.933273338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30.933273338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0.93327333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10</v>
      </c>
      <c r="D282" s="230" t="n">
        <v>7</v>
      </c>
      <c r="E282" s="230" t="s">
        <v>238</v>
      </c>
      <c r="F282" s="230" t="s">
        <v>367</v>
      </c>
      <c r="G282" s="292" t="n">
        <f aca="false">TRUE()</f>
        <v>0</v>
      </c>
      <c r="H282" s="293"/>
      <c r="I282" s="294"/>
      <c r="J282" s="19"/>
      <c r="K282" s="19"/>
      <c r="L282" s="230" t="n">
        <v>4</v>
      </c>
      <c r="M282" s="230" t="n">
        <v>4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.668566667</v>
      </c>
      <c r="S282" s="296"/>
      <c r="T282" s="231" t="s">
        <v>208</v>
      </c>
      <c r="U282" s="230" t="n">
        <v>0.000614004</v>
      </c>
      <c r="V282" s="231" t="n">
        <v>0</v>
      </c>
      <c r="W282" s="230" t="s">
        <v>238</v>
      </c>
      <c r="X282" s="297"/>
      <c r="Y282" s="230" t="s">
        <v>358</v>
      </c>
      <c r="Z282" s="151"/>
      <c r="AA282" s="151"/>
      <c r="AB282" s="151"/>
      <c r="AC282" s="151"/>
      <c r="AD282" s="151"/>
      <c r="AE282" s="58" t="n">
        <v>4</v>
      </c>
      <c r="AF282" s="58" t="n">
        <v>0.96</v>
      </c>
      <c r="AJ282" s="58" t="n">
        <v>0</v>
      </c>
      <c r="AK282" s="298" t="n">
        <v>0</v>
      </c>
      <c r="AL282" s="219" t="n">
        <v>0</v>
      </c>
      <c r="AM282" s="219" t="n">
        <v>4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4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4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47</v>
      </c>
      <c r="D283" s="230" t="n">
        <v>7</v>
      </c>
      <c r="E283" s="230" t="s">
        <v>238</v>
      </c>
      <c r="F283" s="230" t="s">
        <v>357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6.86962539263358</v>
      </c>
      <c r="N283" s="230" t="n">
        <v>0</v>
      </c>
      <c r="O283" s="230" t="n">
        <v>0</v>
      </c>
      <c r="P283" s="230" t="n">
        <v>0</v>
      </c>
      <c r="Q283" s="295" t="n">
        <v>7.08945340519782</v>
      </c>
      <c r="R283" s="230" t="n">
        <v>29.3340265607</v>
      </c>
      <c r="S283" s="296"/>
      <c r="T283" s="231" t="s">
        <v>208</v>
      </c>
      <c r="U283" s="305" t="n">
        <v>0.0090193068083337</v>
      </c>
      <c r="V283" s="231" t="n">
        <v>-0.0480397962</v>
      </c>
      <c r="W283" s="230" t="s">
        <v>238</v>
      </c>
      <c r="X283" s="297"/>
      <c r="Y283" s="230" t="s">
        <v>358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0</v>
      </c>
      <c r="AM283" s="219" t="n">
        <v>245.64658239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245.64658239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45.64658239</v>
      </c>
      <c r="CP283" s="89"/>
    </row>
    <row r="284" customFormat="false" ht="15" hidden="false" customHeight="false" outlineLevel="0" collapsed="false">
      <c r="A284" s="291" t="n">
        <v>0</v>
      </c>
      <c r="B284" s="230" t="s">
        <v>147</v>
      </c>
      <c r="D284" s="230" t="n">
        <v>7</v>
      </c>
      <c r="E284" s="230" t="s">
        <v>238</v>
      </c>
      <c r="F284" s="230" t="s">
        <v>357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6.86962539263358</v>
      </c>
      <c r="N284" s="230" t="n">
        <v>0</v>
      </c>
      <c r="O284" s="230" t="n">
        <v>0</v>
      </c>
      <c r="P284" s="230" t="n">
        <v>0</v>
      </c>
      <c r="Q284" s="295" t="n">
        <v>7.08945340519782</v>
      </c>
      <c r="R284" s="230" t="n">
        <v>29.3340265607</v>
      </c>
      <c r="S284" s="296"/>
      <c r="T284" s="231" t="s">
        <v>208</v>
      </c>
      <c r="U284" s="305" t="n">
        <v>0.0090193068083337</v>
      </c>
      <c r="V284" s="231" t="n">
        <v>-0.0480397962</v>
      </c>
      <c r="W284" s="230" t="s">
        <v>238</v>
      </c>
      <c r="X284" s="297"/>
      <c r="Y284" s="230" t="s">
        <v>358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0</v>
      </c>
      <c r="AL284" s="219" t="n">
        <v>0</v>
      </c>
      <c r="AM284" s="219" t="n">
        <v>144.658542963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44.658542963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44.658542963</v>
      </c>
      <c r="CP284" s="89"/>
    </row>
    <row r="285" customFormat="false" ht="15" hidden="false" customHeight="false" outlineLevel="0" collapsed="false">
      <c r="A285" s="291" t="n">
        <v>0</v>
      </c>
      <c r="B285" s="230" t="s">
        <v>148</v>
      </c>
      <c r="D285" s="230" t="n">
        <v>7</v>
      </c>
      <c r="E285" s="230" t="s">
        <v>238</v>
      </c>
      <c r="F285" s="230" t="s">
        <v>360</v>
      </c>
      <c r="G285" s="292" t="n">
        <f aca="false">TRUE()</f>
        <v>0</v>
      </c>
      <c r="H285" s="293"/>
      <c r="I285" s="294"/>
      <c r="J285" s="19"/>
      <c r="K285" s="19"/>
      <c r="L285" s="230" t="n">
        <v>328.192955915493</v>
      </c>
      <c r="M285" s="230" t="n">
        <v>103.842302457636</v>
      </c>
      <c r="N285" s="230" t="n">
        <v>0</v>
      </c>
      <c r="O285" s="230" t="n">
        <v>0</v>
      </c>
      <c r="P285" s="230" t="n">
        <v>0</v>
      </c>
      <c r="Q285" s="295" t="n">
        <v>224.350653457857</v>
      </c>
      <c r="R285" s="230" t="n">
        <v>677.9794378075</v>
      </c>
      <c r="S285" s="296"/>
      <c r="T285" s="231" t="s">
        <v>208</v>
      </c>
      <c r="U285" s="230" t="n">
        <v>0.17192477727429</v>
      </c>
      <c r="V285" s="231" t="n">
        <v>-0.9222827819</v>
      </c>
      <c r="W285" s="230" t="s">
        <v>238</v>
      </c>
      <c r="X285" s="297"/>
      <c r="Y285" s="230" t="s">
        <v>358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0</v>
      </c>
      <c r="AL285" s="219" t="n">
        <v>0</v>
      </c>
      <c r="AM285" s="219" t="n">
        <v>33.151229494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33.1512294944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3.151229494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238</v>
      </c>
      <c r="F286" s="230" t="s">
        <v>360</v>
      </c>
      <c r="G286" s="292" t="n">
        <f aca="false">TRUE()</f>
        <v>0</v>
      </c>
      <c r="H286" s="293"/>
      <c r="I286" s="294"/>
      <c r="J286" s="19"/>
      <c r="K286" s="19"/>
      <c r="L286" s="230" t="n">
        <v>140.947912818618</v>
      </c>
      <c r="M286" s="230" t="n">
        <v>85.95</v>
      </c>
      <c r="N286" s="230" t="n">
        <v>0</v>
      </c>
      <c r="O286" s="230" t="n">
        <v>0</v>
      </c>
      <c r="P286" s="230" t="n">
        <v>0</v>
      </c>
      <c r="Q286" s="295" t="n">
        <v>54.997912818618</v>
      </c>
      <c r="R286" s="230" t="n">
        <v>1661</v>
      </c>
      <c r="S286" s="296"/>
      <c r="T286" s="231" t="s">
        <v>208</v>
      </c>
      <c r="U286" s="230" t="n">
        <v>0</v>
      </c>
      <c r="V286" s="231" t="n">
        <v>0</v>
      </c>
      <c r="W286" s="230" t="s">
        <v>238</v>
      </c>
      <c r="X286" s="297"/>
      <c r="Y286" s="230" t="s">
        <v>358</v>
      </c>
      <c r="Z286" s="151"/>
      <c r="AA286" s="151"/>
      <c r="AB286" s="151"/>
      <c r="AC286" s="151"/>
      <c r="AD286" s="151"/>
      <c r="AE286" s="58" t="n">
        <v>8</v>
      </c>
      <c r="AF286" s="58" t="n">
        <v>0.96</v>
      </c>
      <c r="AJ286" s="58" t="n">
        <v>0</v>
      </c>
      <c r="AK286" s="298" t="n">
        <v>0</v>
      </c>
      <c r="AL286" s="219" t="n">
        <v>0</v>
      </c>
      <c r="AM286" s="219" t="n">
        <v>3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3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4</v>
      </c>
      <c r="C287" s="230" t="s">
        <v>361</v>
      </c>
      <c r="D287" s="230" t="n">
        <v>7</v>
      </c>
      <c r="E287" s="230" t="s">
        <v>238</v>
      </c>
      <c r="F287" s="230" t="s">
        <v>362</v>
      </c>
      <c r="G287" s="292" t="n">
        <f aca="false">TRUE()</f>
        <v>0</v>
      </c>
      <c r="H287" s="293"/>
      <c r="I287" s="294"/>
      <c r="J287" s="19"/>
      <c r="K287" s="19"/>
      <c r="L287" s="230" t="n">
        <v>65.3695540694661</v>
      </c>
      <c r="M287" s="230" t="n">
        <v>40.5</v>
      </c>
      <c r="N287" s="230" t="n">
        <v>0</v>
      </c>
      <c r="O287" s="230" t="n">
        <v>0</v>
      </c>
      <c r="P287" s="230" t="n">
        <v>0</v>
      </c>
      <c r="Q287" s="295" t="n">
        <v>24.8695540694661</v>
      </c>
      <c r="R287" s="230" t="n">
        <v>351.31104</v>
      </c>
      <c r="S287" s="296"/>
      <c r="T287" s="231" t="s">
        <v>208</v>
      </c>
      <c r="U287" s="230" t="n">
        <v>0</v>
      </c>
      <c r="V287" s="231" t="n">
        <v>0</v>
      </c>
      <c r="W287" s="230" t="s">
        <v>238</v>
      </c>
      <c r="X287" s="297"/>
      <c r="Y287" s="230" t="s">
        <v>358</v>
      </c>
      <c r="Z287" s="151"/>
      <c r="AA287" s="151"/>
      <c r="AB287" s="151"/>
      <c r="AC287" s="151"/>
      <c r="AD287" s="151"/>
      <c r="AE287" s="58" t="n">
        <v>16</v>
      </c>
      <c r="AF287" s="58" t="n">
        <v>0.96</v>
      </c>
      <c r="AJ287" s="58" t="n">
        <v>0</v>
      </c>
      <c r="AK287" s="298" t="n">
        <v>0</v>
      </c>
      <c r="AL287" s="219" t="n">
        <v>0</v>
      </c>
      <c r="AM287" s="219" t="n">
        <v>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8</v>
      </c>
      <c r="D288" s="230" t="n">
        <v>7</v>
      </c>
      <c r="E288" s="230" t="s">
        <v>238</v>
      </c>
      <c r="F288" s="230" t="s">
        <v>357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9.89226056539235</v>
      </c>
      <c r="N288" s="230" t="n">
        <v>0</v>
      </c>
      <c r="O288" s="230" t="n">
        <v>0</v>
      </c>
      <c r="P288" s="230" t="n">
        <v>0</v>
      </c>
      <c r="Q288" s="295" t="n">
        <v>4.06681823243905</v>
      </c>
      <c r="R288" s="230" t="n">
        <v>29.1408813202</v>
      </c>
      <c r="S288" s="296"/>
      <c r="T288" s="231" t="s">
        <v>208</v>
      </c>
      <c r="U288" s="305" t="n">
        <v>0.0078992794206112</v>
      </c>
      <c r="V288" s="231" t="n">
        <v>-0.0477234858</v>
      </c>
      <c r="W288" s="230" t="s">
        <v>238</v>
      </c>
      <c r="X288" s="297"/>
      <c r="Y288" s="230" t="s">
        <v>358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0</v>
      </c>
      <c r="AM288" s="219" t="n">
        <v>10.91762588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0.91762588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0.91762588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48</v>
      </c>
      <c r="D289" s="230" t="n">
        <v>7</v>
      </c>
      <c r="E289" s="230" t="s">
        <v>238</v>
      </c>
      <c r="F289" s="230" t="s">
        <v>357</v>
      </c>
      <c r="G289" s="292" t="n">
        <f aca="false">TRUE()</f>
        <v>0</v>
      </c>
      <c r="H289" s="293"/>
      <c r="I289" s="294"/>
      <c r="J289" s="19"/>
      <c r="K289" s="19"/>
      <c r="L289" s="230" t="n">
        <v>328.192955915493</v>
      </c>
      <c r="M289" s="230" t="n">
        <v>115.38033606404</v>
      </c>
      <c r="N289" s="230" t="n">
        <v>0</v>
      </c>
      <c r="O289" s="230" t="n">
        <v>0</v>
      </c>
      <c r="P289" s="230" t="n">
        <v>0</v>
      </c>
      <c r="Q289" s="295" t="n">
        <v>212.812619851453</v>
      </c>
      <c r="R289" s="230" t="n">
        <v>742.5799678991</v>
      </c>
      <c r="S289" s="296"/>
      <c r="T289" s="231" t="s">
        <v>208</v>
      </c>
      <c r="U289" s="230" t="n">
        <v>0.17891974727553</v>
      </c>
      <c r="V289" s="231" t="n">
        <v>-1.2161095673</v>
      </c>
      <c r="W289" s="230" t="s">
        <v>238</v>
      </c>
      <c r="X289" s="297"/>
      <c r="Y289" s="230" t="s">
        <v>358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0</v>
      </c>
      <c r="AM289" s="219" t="n">
        <v>5.850216969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5.850216969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.850216969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48</v>
      </c>
      <c r="D290" s="230" t="n">
        <v>10</v>
      </c>
      <c r="E290" s="230" t="s">
        <v>238</v>
      </c>
      <c r="F290" s="230" t="s">
        <v>357</v>
      </c>
      <c r="G290" s="292" t="n">
        <f aca="false">TRUE()</f>
        <v>0</v>
      </c>
      <c r="H290" s="293"/>
      <c r="I290" s="294"/>
      <c r="J290" s="19"/>
      <c r="K290" s="19"/>
      <c r="L290" s="230" t="n">
        <v>328.192955915493</v>
      </c>
      <c r="M290" s="230" t="n">
        <v>103.842302457636</v>
      </c>
      <c r="N290" s="230" t="n">
        <v>0</v>
      </c>
      <c r="O290" s="230" t="n">
        <v>0</v>
      </c>
      <c r="P290" s="230" t="n">
        <v>0</v>
      </c>
      <c r="Q290" s="295" t="n">
        <v>224.350653457857</v>
      </c>
      <c r="R290" s="230" t="n">
        <v>742.5799678991</v>
      </c>
      <c r="S290" s="296"/>
      <c r="T290" s="231" t="s">
        <v>208</v>
      </c>
      <c r="U290" s="230" t="n">
        <v>0.17891974727553</v>
      </c>
      <c r="V290" s="231" t="n">
        <v>-1.2161095673</v>
      </c>
      <c r="W290" s="230" t="s">
        <v>238</v>
      </c>
      <c r="X290" s="297"/>
      <c r="Y290" s="230" t="s">
        <v>358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0</v>
      </c>
      <c r="AL290" s="219" t="n">
        <v>0</v>
      </c>
      <c r="AM290" s="219" t="n">
        <v>27.301012524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27.3010125248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7.301012524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49</v>
      </c>
      <c r="D291" s="230" t="n">
        <v>10</v>
      </c>
      <c r="E291" s="230" t="s">
        <v>238</v>
      </c>
      <c r="F291" s="230" t="s">
        <v>357</v>
      </c>
      <c r="G291" s="292" t="n">
        <f aca="false">TRUE()</f>
        <v>0</v>
      </c>
      <c r="H291" s="293"/>
      <c r="I291" s="294"/>
      <c r="J291" s="19"/>
      <c r="K291" s="19"/>
      <c r="L291" s="230" t="n">
        <v>141</v>
      </c>
      <c r="M291" s="230" t="n">
        <v>85.95</v>
      </c>
      <c r="N291" s="230" t="n">
        <v>0</v>
      </c>
      <c r="O291" s="230" t="n">
        <v>0</v>
      </c>
      <c r="P291" s="230" t="n">
        <v>0</v>
      </c>
      <c r="Q291" s="295" t="n">
        <v>55.05</v>
      </c>
      <c r="R291" s="230" t="n">
        <v>1661</v>
      </c>
      <c r="S291" s="296"/>
      <c r="T291" s="231" t="s">
        <v>208</v>
      </c>
      <c r="U291" s="230" t="n">
        <v>0</v>
      </c>
      <c r="V291" s="231" t="n">
        <v>0</v>
      </c>
      <c r="W291" s="230" t="s">
        <v>238</v>
      </c>
      <c r="X291" s="297"/>
      <c r="Y291" s="230" t="s">
        <v>358</v>
      </c>
      <c r="Z291" s="151"/>
      <c r="AA291" s="151"/>
      <c r="AB291" s="151"/>
      <c r="AC291" s="151"/>
      <c r="AD291" s="151"/>
      <c r="AE291" s="58" t="n">
        <v>8</v>
      </c>
      <c r="AF291" s="58" t="n">
        <v>0.96</v>
      </c>
      <c r="AJ291" s="58" t="n">
        <v>0</v>
      </c>
      <c r="AK291" s="298" t="n">
        <v>0</v>
      </c>
      <c r="AL291" s="219" t="n">
        <v>0</v>
      </c>
      <c r="AM291" s="219" t="n">
        <v>28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28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40</v>
      </c>
      <c r="D292" s="230" t="n">
        <v>10</v>
      </c>
      <c r="E292" s="230" t="s">
        <v>238</v>
      </c>
      <c r="F292" s="230" t="s">
        <v>385</v>
      </c>
      <c r="G292" s="292" t="n">
        <f aca="false">TRUE()</f>
        <v>0</v>
      </c>
      <c r="H292" s="293"/>
      <c r="I292" s="294"/>
      <c r="J292" s="19"/>
      <c r="K292" s="19"/>
      <c r="L292" s="230" t="n">
        <v>5</v>
      </c>
      <c r="M292" s="230" t="n">
        <v>15</v>
      </c>
      <c r="N292" s="230" t="n">
        <v>0</v>
      </c>
      <c r="O292" s="230" t="n">
        <v>0</v>
      </c>
      <c r="P292" s="230" t="n">
        <v>0</v>
      </c>
      <c r="Q292" s="295" t="n">
        <v>-10</v>
      </c>
      <c r="R292" s="230" t="n">
        <v>227.001</v>
      </c>
      <c r="S292" s="296"/>
      <c r="T292" s="231" t="s">
        <v>208</v>
      </c>
      <c r="U292" s="230" t="n">
        <v>0</v>
      </c>
      <c r="V292" s="231" t="n">
        <v>0</v>
      </c>
      <c r="W292" s="230" t="s">
        <v>238</v>
      </c>
      <c r="X292" s="297"/>
      <c r="Y292" s="230" t="s">
        <v>358</v>
      </c>
      <c r="Z292" s="151"/>
      <c r="AA292" s="151"/>
      <c r="AB292" s="151"/>
      <c r="AC292" s="151"/>
      <c r="AD292" s="151"/>
      <c r="AE292" s="58" t="n">
        <v>5</v>
      </c>
      <c r="AF292" s="58" t="n">
        <v>0.96</v>
      </c>
      <c r="AJ292" s="58" t="n">
        <v>0</v>
      </c>
      <c r="AK292" s="298" t="n">
        <v>0</v>
      </c>
      <c r="AL292" s="219" t="n">
        <v>0</v>
      </c>
      <c r="AM292" s="219" t="n">
        <v>19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9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9</v>
      </c>
      <c r="CP292" s="89"/>
    </row>
    <row r="293" customFormat="false" ht="15" hidden="false" customHeight="false" outlineLevel="0" collapsed="false">
      <c r="A293" s="291" t="n">
        <v>0</v>
      </c>
      <c r="B293" s="230" t="s">
        <v>140</v>
      </c>
      <c r="D293" s="230" t="n">
        <v>7</v>
      </c>
      <c r="E293" s="230" t="s">
        <v>238</v>
      </c>
      <c r="F293" s="230" t="s">
        <v>385</v>
      </c>
      <c r="G293" s="292" t="n">
        <f aca="false">TRUE()</f>
        <v>0</v>
      </c>
      <c r="H293" s="293"/>
      <c r="I293" s="294"/>
      <c r="J293" s="19"/>
      <c r="K293" s="19"/>
      <c r="L293" s="230" t="n">
        <v>5</v>
      </c>
      <c r="M293" s="230" t="n">
        <v>15</v>
      </c>
      <c r="N293" s="230" t="n">
        <v>0</v>
      </c>
      <c r="O293" s="230" t="n">
        <v>0</v>
      </c>
      <c r="P293" s="230" t="n">
        <v>0</v>
      </c>
      <c r="Q293" s="295" t="n">
        <v>-10</v>
      </c>
      <c r="R293" s="230" t="n">
        <v>227.001</v>
      </c>
      <c r="S293" s="296"/>
      <c r="T293" s="231" t="s">
        <v>208</v>
      </c>
      <c r="U293" s="230" t="n">
        <v>0</v>
      </c>
      <c r="V293" s="231" t="n">
        <v>0</v>
      </c>
      <c r="W293" s="230" t="s">
        <v>238</v>
      </c>
      <c r="X293" s="297"/>
      <c r="Y293" s="230" t="s">
        <v>358</v>
      </c>
      <c r="Z293" s="151"/>
      <c r="AA293" s="151"/>
      <c r="AB293" s="151"/>
      <c r="AC293" s="151"/>
      <c r="AD293" s="151"/>
      <c r="AE293" s="58" t="n">
        <v>5</v>
      </c>
      <c r="AF293" s="58" t="n">
        <v>0.96</v>
      </c>
      <c r="AJ293" s="58" t="n">
        <v>0</v>
      </c>
      <c r="AK293" s="298" t="n">
        <v>0</v>
      </c>
      <c r="AL293" s="219" t="n">
        <v>0</v>
      </c>
      <c r="AM293" s="219" t="n">
        <v>1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2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2</v>
      </c>
      <c r="C294" s="230" t="s">
        <v>368</v>
      </c>
      <c r="D294" s="230" t="n">
        <v>10</v>
      </c>
      <c r="E294" s="230" t="s">
        <v>238</v>
      </c>
      <c r="F294" s="230" t="s">
        <v>357</v>
      </c>
      <c r="G294" s="292" t="n">
        <f aca="false">TRUE()</f>
        <v>0</v>
      </c>
      <c r="H294" s="293"/>
      <c r="I294" s="294"/>
      <c r="J294" s="19"/>
      <c r="K294" s="19"/>
      <c r="L294" s="230" t="n">
        <v>10.5107515814034</v>
      </c>
      <c r="M294" s="230" t="n">
        <v>10.3930716087098</v>
      </c>
      <c r="N294" s="230" t="n">
        <v>0</v>
      </c>
      <c r="O294" s="230" t="n">
        <v>0</v>
      </c>
      <c r="P294" s="230" t="n">
        <v>0</v>
      </c>
      <c r="Q294" s="295" t="n">
        <v>0.117679972693599</v>
      </c>
      <c r="R294" s="230" t="n">
        <v>36.4190248984</v>
      </c>
      <c r="S294" s="296"/>
      <c r="T294" s="231" t="s">
        <v>208</v>
      </c>
      <c r="U294" s="305" t="n">
        <v>0.00327413099794667</v>
      </c>
      <c r="V294" s="231" t="n">
        <v>-0.0637464968</v>
      </c>
      <c r="W294" s="230" t="s">
        <v>238</v>
      </c>
      <c r="X294" s="297"/>
      <c r="Y294" s="230" t="s">
        <v>358</v>
      </c>
      <c r="Z294" s="151"/>
      <c r="AA294" s="151"/>
      <c r="AB294" s="151"/>
      <c r="AC294" s="151"/>
      <c r="AD294" s="151"/>
      <c r="AE294" s="58" t="n">
        <v>1.74</v>
      </c>
      <c r="AF294" s="58" t="n">
        <v>0.96</v>
      </c>
      <c r="AJ294" s="58" t="n">
        <v>0</v>
      </c>
      <c r="AK294" s="298" t="n">
        <v>0</v>
      </c>
      <c r="AL294" s="219" t="n">
        <v>0</v>
      </c>
      <c r="AM294" s="219" t="n">
        <v>391.318385278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391.318385278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391.318385278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238</v>
      </c>
      <c r="F295" s="230" t="s">
        <v>357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56.1951906695</v>
      </c>
      <c r="S295" s="296"/>
      <c r="T295" s="231" t="s">
        <v>208</v>
      </c>
      <c r="U295" s="305" t="n">
        <v>0.0084983119565366</v>
      </c>
      <c r="V295" s="231" t="n">
        <v>-0.0920298311</v>
      </c>
      <c r="W295" s="230" t="s">
        <v>238</v>
      </c>
      <c r="X295" s="297"/>
      <c r="Y295" s="230" t="s">
        <v>358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0</v>
      </c>
      <c r="AM295" s="219" t="n">
        <v>60.04694236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60.046942362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60.04694236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17</v>
      </c>
      <c r="D296" s="230" t="n">
        <v>10</v>
      </c>
      <c r="E296" s="230" t="s">
        <v>238</v>
      </c>
      <c r="F296" s="230" t="s">
        <v>357</v>
      </c>
      <c r="G296" s="292" t="n">
        <f aca="false">TRUE()</f>
        <v>0</v>
      </c>
      <c r="H296" s="293"/>
      <c r="I296" s="294"/>
      <c r="J296" s="19"/>
      <c r="K296" s="19"/>
      <c r="L296" s="230" t="n">
        <v>35.7163095619966</v>
      </c>
      <c r="M296" s="230" t="n">
        <v>21.9828012564274</v>
      </c>
      <c r="N296" s="230" t="n">
        <v>0</v>
      </c>
      <c r="O296" s="230" t="n">
        <v>0</v>
      </c>
      <c r="P296" s="230" t="n">
        <v>0</v>
      </c>
      <c r="Q296" s="295" t="n">
        <v>13.7335083055692</v>
      </c>
      <c r="R296" s="230" t="n">
        <v>46.6008898235</v>
      </c>
      <c r="S296" s="296"/>
      <c r="T296" s="231" t="s">
        <v>208</v>
      </c>
      <c r="U296" s="305" t="n">
        <v>0.00704738064688402</v>
      </c>
      <c r="V296" s="231" t="n">
        <v>-0.0763174209</v>
      </c>
      <c r="W296" s="230" t="s">
        <v>238</v>
      </c>
      <c r="X296" s="297"/>
      <c r="Y296" s="230" t="s">
        <v>358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0</v>
      </c>
      <c r="AM296" s="219" t="n">
        <v>10.91762588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0.91762588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0.91762588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4</v>
      </c>
      <c r="C297" s="230" t="s">
        <v>361</v>
      </c>
      <c r="D297" s="230" t="n">
        <v>10</v>
      </c>
      <c r="E297" s="230" t="s">
        <v>238</v>
      </c>
      <c r="F297" s="230" t="s">
        <v>362</v>
      </c>
      <c r="G297" s="292" t="n">
        <f aca="false">TRUE()</f>
        <v>0</v>
      </c>
      <c r="H297" s="293"/>
      <c r="I297" s="294"/>
      <c r="J297" s="19"/>
      <c r="K297" s="19"/>
      <c r="L297" s="230" t="n">
        <v>65.3695540694661</v>
      </c>
      <c r="M297" s="230" t="n">
        <v>45</v>
      </c>
      <c r="N297" s="230" t="n">
        <v>0</v>
      </c>
      <c r="O297" s="230" t="n">
        <v>0</v>
      </c>
      <c r="P297" s="230" t="n">
        <v>0</v>
      </c>
      <c r="Q297" s="295" t="n">
        <v>20.3695540694661</v>
      </c>
      <c r="R297" s="230" t="n">
        <v>351.31104</v>
      </c>
      <c r="S297" s="296"/>
      <c r="T297" s="231" t="s">
        <v>208</v>
      </c>
      <c r="U297" s="230" t="n">
        <v>0</v>
      </c>
      <c r="V297" s="231" t="n">
        <v>0</v>
      </c>
      <c r="W297" s="230" t="s">
        <v>238</v>
      </c>
      <c r="X297" s="297"/>
      <c r="Y297" s="230" t="s">
        <v>358</v>
      </c>
      <c r="Z297" s="151"/>
      <c r="AA297" s="151"/>
      <c r="AB297" s="151"/>
      <c r="AC297" s="151"/>
      <c r="AD297" s="151"/>
      <c r="AE297" s="58" t="n">
        <v>16</v>
      </c>
      <c r="AF297" s="58" t="n">
        <v>0.96</v>
      </c>
      <c r="AJ297" s="58" t="n">
        <v>0</v>
      </c>
      <c r="AK297" s="298" t="n">
        <v>0</v>
      </c>
      <c r="AL297" s="219" t="n">
        <v>0</v>
      </c>
      <c r="AM297" s="219" t="n">
        <v>1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238</v>
      </c>
      <c r="F298" s="230" t="s">
        <v>357</v>
      </c>
      <c r="G298" s="292" t="n">
        <f aca="false">TRUE()</f>
        <v>0</v>
      </c>
      <c r="H298" s="293"/>
      <c r="I298" s="294"/>
      <c r="J298" s="19"/>
      <c r="K298" s="19"/>
      <c r="L298" s="230" t="n">
        <v>13.958901468531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2207146745</v>
      </c>
      <c r="R298" s="230" t="n">
        <v>16.7510982896</v>
      </c>
      <c r="S298" s="296"/>
      <c r="T298" s="231" t="s">
        <v>208</v>
      </c>
      <c r="U298" s="305" t="n">
        <v>0.0036520339188626</v>
      </c>
      <c r="V298" s="231" t="n">
        <v>-0.0274329658</v>
      </c>
      <c r="W298" s="230" t="s">
        <v>238</v>
      </c>
      <c r="X298" s="297"/>
      <c r="Y298" s="230" t="s">
        <v>358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0</v>
      </c>
      <c r="AM298" s="219" t="n">
        <v>211.07410042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11.07410042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11.07410042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5</v>
      </c>
      <c r="C299" s="230" t="s">
        <v>363</v>
      </c>
      <c r="D299" s="230" t="n">
        <v>10</v>
      </c>
      <c r="E299" s="230" t="s">
        <v>238</v>
      </c>
      <c r="F299" s="230" t="s">
        <v>357</v>
      </c>
      <c r="G299" s="292" t="n">
        <f aca="false">TRUE()</f>
        <v>0</v>
      </c>
      <c r="H299" s="293"/>
      <c r="I299" s="294"/>
      <c r="J299" s="19"/>
      <c r="K299" s="19"/>
      <c r="L299" s="230" t="n">
        <v>28.2517597527528</v>
      </c>
      <c r="M299" s="230" t="n">
        <v>16.4871009423206</v>
      </c>
      <c r="N299" s="230" t="n">
        <v>0</v>
      </c>
      <c r="O299" s="230" t="n">
        <v>0</v>
      </c>
      <c r="P299" s="230" t="n">
        <v>0</v>
      </c>
      <c r="Q299" s="295" t="n">
        <v>11.7646588104322</v>
      </c>
      <c r="R299" s="230" t="n">
        <v>55.7008065078</v>
      </c>
      <c r="S299" s="296"/>
      <c r="T299" s="231" t="s">
        <v>208</v>
      </c>
      <c r="U299" s="230" t="n">
        <v>0.012143755063535</v>
      </c>
      <c r="V299" s="231" t="n">
        <v>-0.0912201872</v>
      </c>
      <c r="W299" s="230" t="s">
        <v>238</v>
      </c>
      <c r="X299" s="297"/>
      <c r="Y299" s="230" t="s">
        <v>358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0</v>
      </c>
      <c r="AM299" s="219" t="n">
        <v>109.1762588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09.1762588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09.1762588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238</v>
      </c>
      <c r="F300" s="230" t="s">
        <v>357</v>
      </c>
      <c r="G300" s="292" t="n">
        <f aca="false">TRUE()</f>
        <v>0</v>
      </c>
      <c r="H300" s="293"/>
      <c r="I300" s="294"/>
      <c r="J300" s="19"/>
      <c r="K300" s="19"/>
      <c r="L300" s="230" t="n">
        <v>13.958901468531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2207146745</v>
      </c>
      <c r="R300" s="230" t="n">
        <v>34.7270254214</v>
      </c>
      <c r="S300" s="296"/>
      <c r="T300" s="231" t="s">
        <v>208</v>
      </c>
      <c r="U300" s="305" t="n">
        <v>0.0104911153675059</v>
      </c>
      <c r="V300" s="231" t="n">
        <v>-0.0568718114</v>
      </c>
      <c r="W300" s="230" t="s">
        <v>238</v>
      </c>
      <c r="X300" s="297"/>
      <c r="Y300" s="230" t="s">
        <v>358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0</v>
      </c>
      <c r="AM300" s="219" t="n">
        <v>61.866546676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61.866546676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61.86654667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43</v>
      </c>
      <c r="C301" s="230" t="s">
        <v>368</v>
      </c>
      <c r="D301" s="230" t="n">
        <v>7</v>
      </c>
      <c r="E301" s="230" t="s">
        <v>238</v>
      </c>
      <c r="F301" s="230" t="s">
        <v>357</v>
      </c>
      <c r="G301" s="292" t="n">
        <f aca="false">TRUE()</f>
        <v>0</v>
      </c>
      <c r="H301" s="293"/>
      <c r="I301" s="294"/>
      <c r="J301" s="19"/>
      <c r="K301" s="19"/>
      <c r="L301" s="230" t="n">
        <v>9.61091873392865</v>
      </c>
      <c r="M301" s="230" t="n">
        <v>6.6812603198849</v>
      </c>
      <c r="N301" s="230" t="n">
        <v>0</v>
      </c>
      <c r="O301" s="230" t="n">
        <v>0</v>
      </c>
      <c r="P301" s="230" t="n">
        <v>0</v>
      </c>
      <c r="Q301" s="295" t="n">
        <v>2.92965841404375</v>
      </c>
      <c r="R301" s="230" t="n">
        <v>112.0741245954</v>
      </c>
      <c r="S301" s="296"/>
      <c r="T301" s="231" t="s">
        <v>208</v>
      </c>
      <c r="U301" s="305" t="n">
        <v>0.00714554254385323</v>
      </c>
      <c r="V301" s="231" t="n">
        <v>-0.1961703491</v>
      </c>
      <c r="W301" s="230" t="s">
        <v>238</v>
      </c>
      <c r="X301" s="297"/>
      <c r="Y301" s="230" t="s">
        <v>358</v>
      </c>
      <c r="Z301" s="151"/>
      <c r="AA301" s="151"/>
      <c r="AB301" s="151"/>
      <c r="AC301" s="151"/>
      <c r="AD301" s="151"/>
      <c r="AE301" s="58" t="n">
        <v>3</v>
      </c>
      <c r="AF301" s="58" t="n">
        <v>0.96</v>
      </c>
      <c r="AJ301" s="58" t="n">
        <v>0</v>
      </c>
      <c r="AK301" s="298" t="n">
        <v>0</v>
      </c>
      <c r="AL301" s="219" t="n">
        <v>0</v>
      </c>
      <c r="AM301" s="219" t="n">
        <v>1.3470512402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.3470512402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347051240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18</v>
      </c>
      <c r="D302" s="230" t="n">
        <v>7</v>
      </c>
      <c r="E302" s="230" t="s">
        <v>238</v>
      </c>
      <c r="F302" s="230" t="s">
        <v>357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9.89226056539235</v>
      </c>
      <c r="N302" s="230" t="n">
        <v>0</v>
      </c>
      <c r="O302" s="230" t="n">
        <v>0</v>
      </c>
      <c r="P302" s="230" t="n">
        <v>0</v>
      </c>
      <c r="Q302" s="295" t="n">
        <v>4.06681823243905</v>
      </c>
      <c r="R302" s="230" t="n">
        <v>29.1408813202</v>
      </c>
      <c r="S302" s="296"/>
      <c r="T302" s="231" t="s">
        <v>208</v>
      </c>
      <c r="U302" s="305" t="n">
        <v>0.0078992794206112</v>
      </c>
      <c r="V302" s="231" t="n">
        <v>-0.0477234858</v>
      </c>
      <c r="W302" s="230" t="s">
        <v>238</v>
      </c>
      <c r="X302" s="297"/>
      <c r="Y302" s="230" t="s">
        <v>358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0</v>
      </c>
      <c r="AM302" s="219" t="n">
        <v>320.25035926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320.25035926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20.25035926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23</v>
      </c>
      <c r="C303" s="230" t="s">
        <v>363</v>
      </c>
      <c r="D303" s="230" t="n">
        <v>7</v>
      </c>
      <c r="E303" s="230" t="s">
        <v>238</v>
      </c>
      <c r="F303" s="230" t="s">
        <v>357</v>
      </c>
      <c r="G303" s="292" t="n">
        <f aca="false">TRUE()</f>
        <v>0</v>
      </c>
      <c r="H303" s="293"/>
      <c r="I303" s="294"/>
      <c r="J303" s="19"/>
      <c r="K303" s="19"/>
      <c r="L303" s="230" t="n">
        <v>28.2538349708485</v>
      </c>
      <c r="M303" s="230" t="n">
        <v>12.3653257067404</v>
      </c>
      <c r="N303" s="230" t="n">
        <v>0</v>
      </c>
      <c r="O303" s="230" t="n">
        <v>0</v>
      </c>
      <c r="P303" s="230" t="n">
        <v>0</v>
      </c>
      <c r="Q303" s="295" t="n">
        <v>15.8885092641081</v>
      </c>
      <c r="R303" s="230" t="n">
        <v>93.8474051964</v>
      </c>
      <c r="S303" s="296"/>
      <c r="T303" s="231" t="s">
        <v>208</v>
      </c>
      <c r="U303" s="305" t="n">
        <v>0.0254394116774015</v>
      </c>
      <c r="V303" s="231" t="n">
        <v>-0.1536921709</v>
      </c>
      <c r="W303" s="230" t="s">
        <v>238</v>
      </c>
      <c r="X303" s="297"/>
      <c r="Y303" s="230" t="s">
        <v>358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0</v>
      </c>
      <c r="AM303" s="219" t="n">
        <v>38.2116905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38.21169059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8.2116905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238</v>
      </c>
      <c r="F304" s="230" t="s">
        <v>357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2207146745</v>
      </c>
      <c r="R304" s="230" t="n">
        <v>34.7270254214</v>
      </c>
      <c r="S304" s="296"/>
      <c r="T304" s="231" t="s">
        <v>208</v>
      </c>
      <c r="U304" s="305" t="n">
        <v>0.0104911153675059</v>
      </c>
      <c r="V304" s="231" t="n">
        <v>-0.0568718114</v>
      </c>
      <c r="W304" s="230" t="s">
        <v>238</v>
      </c>
      <c r="X304" s="297"/>
      <c r="Y304" s="230" t="s">
        <v>358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0</v>
      </c>
      <c r="AM304" s="219" t="n">
        <v>147.38794943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47.38794943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47.38794943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C305" s="230" t="s">
        <v>363</v>
      </c>
      <c r="D305" s="230" t="n">
        <v>10</v>
      </c>
      <c r="E305" s="230" t="s">
        <v>238</v>
      </c>
      <c r="F305" s="230" t="s">
        <v>357</v>
      </c>
      <c r="G305" s="292" t="n">
        <f aca="false">TRUE()</f>
        <v>0</v>
      </c>
      <c r="H305" s="293"/>
      <c r="I305" s="294"/>
      <c r="J305" s="19"/>
      <c r="K305" s="19"/>
      <c r="L305" s="230" t="n">
        <v>28.2517597527528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46588104322</v>
      </c>
      <c r="R305" s="230" t="n">
        <v>115.4744178646</v>
      </c>
      <c r="S305" s="296"/>
      <c r="T305" s="231" t="s">
        <v>208</v>
      </c>
      <c r="U305" s="230" t="n">
        <v>0.034885090937479</v>
      </c>
      <c r="V305" s="231" t="n">
        <v>-0.1891103321</v>
      </c>
      <c r="W305" s="230" t="s">
        <v>238</v>
      </c>
      <c r="X305" s="297"/>
      <c r="Y305" s="230" t="s">
        <v>358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0</v>
      </c>
      <c r="AM305" s="219" t="n">
        <v>34.57248196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34.57248196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34.57248196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26</v>
      </c>
      <c r="D306" s="230" t="n">
        <v>10</v>
      </c>
      <c r="E306" s="230" t="s">
        <v>238</v>
      </c>
      <c r="F306" s="230" t="s">
        <v>357</v>
      </c>
      <c r="G306" s="292" t="n">
        <f aca="false">TRUE()</f>
        <v>0</v>
      </c>
      <c r="H306" s="293"/>
      <c r="I306" s="294"/>
      <c r="J306" s="19"/>
      <c r="K306" s="19"/>
      <c r="L306" s="230" t="n">
        <v>666.641941703345</v>
      </c>
      <c r="M306" s="230" t="n">
        <v>216.402230306778</v>
      </c>
      <c r="N306" s="230" t="n">
        <v>0</v>
      </c>
      <c r="O306" s="230" t="n">
        <v>0</v>
      </c>
      <c r="P306" s="230" t="n">
        <v>0</v>
      </c>
      <c r="Q306" s="295" t="n">
        <v>450.239711396567</v>
      </c>
      <c r="R306" s="230" t="n">
        <v>1692.2136574207</v>
      </c>
      <c r="S306" s="296"/>
      <c r="T306" s="231" t="s">
        <v>208</v>
      </c>
      <c r="U306" s="230" t="n">
        <v>0.43384022191655</v>
      </c>
      <c r="V306" s="231" t="n">
        <v>-2.7713072095</v>
      </c>
      <c r="W306" s="230" t="s">
        <v>238</v>
      </c>
      <c r="X306" s="297"/>
      <c r="Y306" s="230" t="s">
        <v>358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0</v>
      </c>
      <c r="AM306" s="219" t="n">
        <v>4.875180808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4.875180808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.87518080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238</v>
      </c>
      <c r="F307" s="230" t="s">
        <v>357</v>
      </c>
      <c r="G307" s="292" t="n">
        <f aca="false">TRUE()</f>
        <v>0</v>
      </c>
      <c r="H307" s="293"/>
      <c r="I307" s="294"/>
      <c r="J307" s="19"/>
      <c r="K307" s="19"/>
      <c r="L307" s="230" t="n">
        <v>328.130131842768</v>
      </c>
      <c r="M307" s="230" t="n">
        <v>153.840448085387</v>
      </c>
      <c r="N307" s="230" t="n">
        <v>0</v>
      </c>
      <c r="O307" s="230" t="n">
        <v>0</v>
      </c>
      <c r="P307" s="230" t="n">
        <v>0</v>
      </c>
      <c r="Q307" s="295" t="n">
        <v>174.289683757381</v>
      </c>
      <c r="R307" s="230" t="n">
        <v>667.7704947902</v>
      </c>
      <c r="S307" s="296"/>
      <c r="T307" s="231" t="s">
        <v>208</v>
      </c>
      <c r="U307" s="230" t="n">
        <v>0.17119924447995</v>
      </c>
      <c r="V307" s="231" t="n">
        <v>-1.0935954679</v>
      </c>
      <c r="W307" s="230" t="s">
        <v>238</v>
      </c>
      <c r="X307" s="297"/>
      <c r="Y307" s="230" t="s">
        <v>358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0</v>
      </c>
      <c r="AM307" s="219" t="n">
        <v>6.8252531312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6.8252531312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6.8252531312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238</v>
      </c>
      <c r="F308" s="230" t="s">
        <v>357</v>
      </c>
      <c r="G308" s="292" t="n">
        <f aca="false">TRUE()</f>
        <v>0</v>
      </c>
      <c r="H308" s="293"/>
      <c r="I308" s="294"/>
      <c r="J308" s="19"/>
      <c r="K308" s="19"/>
      <c r="L308" s="230" t="n">
        <v>140.947912818618</v>
      </c>
      <c r="M308" s="230" t="n">
        <v>95.5</v>
      </c>
      <c r="N308" s="230" t="n">
        <v>0</v>
      </c>
      <c r="O308" s="230" t="n">
        <v>0</v>
      </c>
      <c r="P308" s="230" t="n">
        <v>0</v>
      </c>
      <c r="Q308" s="295" t="n">
        <v>45.447912818618</v>
      </c>
      <c r="R308" s="230" t="n">
        <v>1661</v>
      </c>
      <c r="S308" s="296"/>
      <c r="T308" s="231" t="s">
        <v>208</v>
      </c>
      <c r="U308" s="230" t="n">
        <v>0</v>
      </c>
      <c r="V308" s="231" t="n">
        <v>0</v>
      </c>
      <c r="W308" s="230" t="s">
        <v>238</v>
      </c>
      <c r="X308" s="297"/>
      <c r="Y308" s="230" t="s">
        <v>358</v>
      </c>
      <c r="Z308" s="151"/>
      <c r="AA308" s="151"/>
      <c r="AB308" s="151"/>
      <c r="AC308" s="151"/>
      <c r="AD308" s="151"/>
      <c r="AE308" s="58" t="n">
        <v>8</v>
      </c>
      <c r="AF308" s="58" t="n">
        <v>0.96</v>
      </c>
      <c r="AJ308" s="58" t="n">
        <v>0</v>
      </c>
      <c r="AK308" s="298" t="n">
        <v>0</v>
      </c>
      <c r="AL308" s="219" t="n">
        <v>0</v>
      </c>
      <c r="AM308" s="219" t="n">
        <v>1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2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4</v>
      </c>
      <c r="C309" s="230" t="s">
        <v>361</v>
      </c>
      <c r="D309" s="230" t="n">
        <v>10</v>
      </c>
      <c r="E309" s="230" t="s">
        <v>238</v>
      </c>
      <c r="F309" s="230" t="s">
        <v>362</v>
      </c>
      <c r="G309" s="292" t="n">
        <f aca="false">TRUE()</f>
        <v>0</v>
      </c>
      <c r="H309" s="293"/>
      <c r="I309" s="294"/>
      <c r="J309" s="19"/>
      <c r="K309" s="19"/>
      <c r="L309" s="230" t="n">
        <v>65.3695540694661</v>
      </c>
      <c r="M309" s="230" t="n">
        <v>45</v>
      </c>
      <c r="N309" s="230" t="n">
        <v>0</v>
      </c>
      <c r="O309" s="230" t="n">
        <v>0</v>
      </c>
      <c r="P309" s="230" t="n">
        <v>0</v>
      </c>
      <c r="Q309" s="295" t="n">
        <v>20.3695540694661</v>
      </c>
      <c r="R309" s="230" t="n">
        <v>351.31104</v>
      </c>
      <c r="S309" s="296"/>
      <c r="T309" s="231" t="s">
        <v>208</v>
      </c>
      <c r="U309" s="230" t="n">
        <v>0</v>
      </c>
      <c r="V309" s="231" t="n">
        <v>0</v>
      </c>
      <c r="W309" s="230" t="s">
        <v>238</v>
      </c>
      <c r="X309" s="297"/>
      <c r="Y309" s="230" t="s">
        <v>358</v>
      </c>
      <c r="Z309" s="151"/>
      <c r="AA309" s="151"/>
      <c r="AB309" s="151"/>
      <c r="AC309" s="151"/>
      <c r="AD309" s="151"/>
      <c r="AE309" s="58" t="n">
        <v>16</v>
      </c>
      <c r="AF309" s="58" t="n">
        <v>0.96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0</v>
      </c>
      <c r="D310" s="230" t="n">
        <v>7</v>
      </c>
      <c r="E310" s="230" t="s">
        <v>238</v>
      </c>
      <c r="F310" s="230" t="s">
        <v>367</v>
      </c>
      <c r="G310" s="292" t="n">
        <f aca="false">TRUE()</f>
        <v>0</v>
      </c>
      <c r="H310" s="293"/>
      <c r="I310" s="294"/>
      <c r="J310" s="19"/>
      <c r="K310" s="19"/>
      <c r="L310" s="230" t="n">
        <v>4</v>
      </c>
      <c r="M310" s="230" t="n">
        <v>4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.668566667</v>
      </c>
      <c r="S310" s="296"/>
      <c r="T310" s="231" t="s">
        <v>208</v>
      </c>
      <c r="U310" s="230" t="n">
        <v>0.000614004</v>
      </c>
      <c r="V310" s="231" t="n">
        <v>0</v>
      </c>
      <c r="W310" s="230" t="s">
        <v>238</v>
      </c>
      <c r="X310" s="297"/>
      <c r="Y310" s="230" t="s">
        <v>358</v>
      </c>
      <c r="Z310" s="151"/>
      <c r="AA310" s="151"/>
      <c r="AB310" s="151"/>
      <c r="AC310" s="151"/>
      <c r="AD310" s="151"/>
      <c r="AE310" s="58" t="n">
        <v>4</v>
      </c>
      <c r="AF310" s="58" t="n">
        <v>0.96</v>
      </c>
      <c r="AJ310" s="58" t="n">
        <v>0</v>
      </c>
      <c r="AK310" s="298" t="n">
        <v>0</v>
      </c>
      <c r="AL310" s="219" t="n">
        <v>0</v>
      </c>
      <c r="AM310" s="219" t="n">
        <v>29.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9.7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9.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50</v>
      </c>
      <c r="C311" s="230" t="s">
        <v>368</v>
      </c>
      <c r="D311" s="230" t="n">
        <v>7</v>
      </c>
      <c r="E311" s="230" t="s">
        <v>238</v>
      </c>
      <c r="F311" s="230" t="s">
        <v>360</v>
      </c>
      <c r="G311" s="292" t="n">
        <f aca="false">TRUE()</f>
        <v>0</v>
      </c>
      <c r="H311" s="293"/>
      <c r="I311" s="294"/>
      <c r="J311" s="19"/>
      <c r="K311" s="19"/>
      <c r="L311" s="230" t="n">
        <v>21.3375</v>
      </c>
      <c r="M311" s="230" t="n">
        <v>17.5</v>
      </c>
      <c r="N311" s="230" t="n">
        <v>0</v>
      </c>
      <c r="O311" s="230" t="n">
        <v>0</v>
      </c>
      <c r="P311" s="230" t="n">
        <v>0</v>
      </c>
      <c r="Q311" s="295" t="n">
        <v>3.8375</v>
      </c>
      <c r="R311" s="230" t="n">
        <v>268.01775</v>
      </c>
      <c r="S311" s="296"/>
      <c r="T311" s="231" t="s">
        <v>208</v>
      </c>
      <c r="U311" s="230" t="n">
        <v>0.05137825</v>
      </c>
      <c r="V311" s="231" t="n">
        <v>0</v>
      </c>
      <c r="W311" s="230" t="s">
        <v>238</v>
      </c>
      <c r="X311" s="297"/>
      <c r="Y311" s="230" t="s">
        <v>358</v>
      </c>
      <c r="Z311" s="151"/>
      <c r="AA311" s="151"/>
      <c r="AB311" s="151"/>
      <c r="AC311" s="151"/>
      <c r="AD311" s="151"/>
      <c r="AE311" s="58" t="n">
        <v>12</v>
      </c>
      <c r="AF311" s="58" t="n">
        <v>0.96</v>
      </c>
      <c r="AJ311" s="58" t="n">
        <v>0</v>
      </c>
      <c r="AK311" s="298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2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3</v>
      </c>
      <c r="C312" s="230" t="s">
        <v>369</v>
      </c>
      <c r="D312" s="230" t="n">
        <v>7</v>
      </c>
      <c r="E312" s="230" t="s">
        <v>238</v>
      </c>
      <c r="F312" s="230" t="s">
        <v>360</v>
      </c>
      <c r="G312" s="292" t="n">
        <f aca="false">TRUE()</f>
        <v>0</v>
      </c>
      <c r="H312" s="293"/>
      <c r="I312" s="294"/>
      <c r="J312" s="19"/>
      <c r="K312" s="19"/>
      <c r="L312" s="230" t="n">
        <v>47.8543600551169</v>
      </c>
      <c r="M312" s="230" t="n">
        <v>47.8125927327297</v>
      </c>
      <c r="N312" s="230" t="n">
        <v>0</v>
      </c>
      <c r="O312" s="230" t="n">
        <v>0</v>
      </c>
      <c r="P312" s="230" t="n">
        <v>0</v>
      </c>
      <c r="Q312" s="295" t="n">
        <v>0.0417673223872015</v>
      </c>
      <c r="R312" s="230" t="n">
        <v>71.3231789279</v>
      </c>
      <c r="S312" s="296"/>
      <c r="T312" s="231" t="s">
        <v>208</v>
      </c>
      <c r="U312" s="305" t="n">
        <v>0.0194887013932737</v>
      </c>
      <c r="W312" s="230" t="s">
        <v>238</v>
      </c>
      <c r="X312" s="297"/>
      <c r="Y312" s="230" t="s">
        <v>358</v>
      </c>
      <c r="Z312" s="151"/>
      <c r="AA312" s="151"/>
      <c r="AB312" s="151"/>
      <c r="AC312" s="151"/>
      <c r="AD312" s="151"/>
      <c r="AE312" s="58" t="n">
        <v>12</v>
      </c>
      <c r="AF312" s="58" t="n">
        <v>0.96</v>
      </c>
      <c r="AJ312" s="58" t="n">
        <v>0</v>
      </c>
      <c r="AK312" s="298" t="n">
        <v>0</v>
      </c>
      <c r="AL312" s="219" t="n">
        <v>0</v>
      </c>
      <c r="AM312" s="219" t="n">
        <v>18.1960431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8.1960431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8.1960431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46</v>
      </c>
      <c r="D313" s="230" t="n">
        <v>7</v>
      </c>
      <c r="E313" s="230" t="s">
        <v>238</v>
      </c>
      <c r="F313" s="230" t="s">
        <v>360</v>
      </c>
      <c r="G313" s="292" t="n">
        <f aca="false">TRUE()</f>
        <v>0</v>
      </c>
      <c r="H313" s="293"/>
      <c r="I313" s="294"/>
      <c r="J313" s="19"/>
      <c r="K313" s="19"/>
      <c r="L313" s="230" t="n">
        <v>23.0819413192488</v>
      </c>
      <c r="M313" s="230" t="n">
        <v>10.9914006282137</v>
      </c>
      <c r="N313" s="230" t="n">
        <v>0</v>
      </c>
      <c r="O313" s="230" t="n">
        <v>0</v>
      </c>
      <c r="P313" s="230" t="n">
        <v>0</v>
      </c>
      <c r="Q313" s="295" t="n">
        <v>12.0905406910351</v>
      </c>
      <c r="R313" s="230" t="n">
        <v>31.4656289154</v>
      </c>
      <c r="S313" s="296"/>
      <c r="T313" s="231" t="s">
        <v>208</v>
      </c>
      <c r="U313" s="230" t="n">
        <v>0.009402380546302</v>
      </c>
      <c r="V313" s="231" t="n">
        <v>-0.0428039645</v>
      </c>
      <c r="W313" s="230" t="s">
        <v>238</v>
      </c>
      <c r="X313" s="297"/>
      <c r="Y313" s="230" t="s">
        <v>358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0</v>
      </c>
      <c r="AM313" s="219" t="n">
        <v>21.835251768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21.835251768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1.83525176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238</v>
      </c>
      <c r="F314" s="230" t="s">
        <v>360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5.6050814774</v>
      </c>
      <c r="S314" s="296"/>
      <c r="T314" s="231" t="s">
        <v>208</v>
      </c>
      <c r="U314" s="305" t="n">
        <v>0.0106393082538652</v>
      </c>
      <c r="V314" s="231" t="n">
        <v>-0.0484350288</v>
      </c>
      <c r="W314" s="230" t="s">
        <v>238</v>
      </c>
      <c r="X314" s="297"/>
      <c r="Y314" s="230" t="s">
        <v>358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0</v>
      </c>
      <c r="AM314" s="219" t="n">
        <v>65.50575530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65.50575530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65.50575530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51</v>
      </c>
      <c r="C315" s="230" t="s">
        <v>387</v>
      </c>
      <c r="D315" s="230" t="n">
        <v>7</v>
      </c>
      <c r="E315" s="230" t="s">
        <v>238</v>
      </c>
      <c r="F315" s="230" t="s">
        <v>360</v>
      </c>
      <c r="G315" s="292" t="n">
        <f aca="false">TRUE()</f>
        <v>0</v>
      </c>
      <c r="H315" s="293"/>
      <c r="I315" s="294"/>
      <c r="J315" s="19"/>
      <c r="K315" s="19"/>
      <c r="L315" s="230" t="n">
        <v>214.3555</v>
      </c>
      <c r="M315" s="230" t="n">
        <v>100</v>
      </c>
      <c r="N315" s="230" t="n">
        <v>0</v>
      </c>
      <c r="O315" s="230" t="n">
        <v>0</v>
      </c>
      <c r="P315" s="230" t="n">
        <v>0</v>
      </c>
      <c r="Q315" s="295" t="n">
        <v>114.3555</v>
      </c>
      <c r="R315" s="230" t="n">
        <v>484.848</v>
      </c>
      <c r="S315" s="296"/>
      <c r="T315" s="231" t="s">
        <v>208</v>
      </c>
      <c r="U315" s="230" t="n">
        <v>0.10472</v>
      </c>
      <c r="V315" s="231" t="n">
        <v>0</v>
      </c>
      <c r="W315" s="230" t="s">
        <v>238</v>
      </c>
      <c r="X315" s="297"/>
      <c r="Y315" s="230" t="s">
        <v>358</v>
      </c>
      <c r="Z315" s="151"/>
      <c r="AA315" s="151"/>
      <c r="AB315" s="151"/>
      <c r="AC315" s="151"/>
      <c r="AD315" s="151"/>
      <c r="AE315" s="58" t="n">
        <v>16</v>
      </c>
      <c r="AF315" s="58" t="n">
        <v>0.96</v>
      </c>
      <c r="AJ315" s="58" t="n">
        <v>0</v>
      </c>
      <c r="AK315" s="298" t="n">
        <v>0</v>
      </c>
      <c r="AL315" s="219" t="n">
        <v>0</v>
      </c>
      <c r="AM315" s="219" t="n">
        <v>28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28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4</v>
      </c>
      <c r="C316" s="230" t="s">
        <v>361</v>
      </c>
      <c r="D316" s="230" t="n">
        <v>7</v>
      </c>
      <c r="E316" s="230" t="s">
        <v>238</v>
      </c>
      <c r="F316" s="230" t="s">
        <v>362</v>
      </c>
      <c r="G316" s="292" t="n">
        <f aca="false">TRUE()</f>
        <v>0</v>
      </c>
      <c r="H316" s="293"/>
      <c r="I316" s="294"/>
      <c r="J316" s="19"/>
      <c r="K316" s="19"/>
      <c r="L316" s="230" t="n">
        <v>65.3695540694661</v>
      </c>
      <c r="M316" s="230" t="n">
        <v>45</v>
      </c>
      <c r="N316" s="230" t="n">
        <v>0</v>
      </c>
      <c r="O316" s="230" t="n">
        <v>0</v>
      </c>
      <c r="P316" s="230" t="n">
        <v>0</v>
      </c>
      <c r="Q316" s="295" t="n">
        <v>20.3695540694661</v>
      </c>
      <c r="R316" s="230" t="n">
        <v>351.31104</v>
      </c>
      <c r="S316" s="296"/>
      <c r="T316" s="231" t="s">
        <v>208</v>
      </c>
      <c r="U316" s="230" t="n">
        <v>0</v>
      </c>
      <c r="V316" s="231" t="n">
        <v>0</v>
      </c>
      <c r="W316" s="230" t="s">
        <v>238</v>
      </c>
      <c r="X316" s="297"/>
      <c r="Y316" s="230" t="s">
        <v>358</v>
      </c>
      <c r="Z316" s="151"/>
      <c r="AA316" s="151"/>
      <c r="AB316" s="151"/>
      <c r="AC316" s="151"/>
      <c r="AD316" s="151"/>
      <c r="AE316" s="58" t="n">
        <v>16</v>
      </c>
      <c r="AF316" s="58" t="n">
        <v>0.96</v>
      </c>
      <c r="AJ316" s="58" t="n">
        <v>0</v>
      </c>
      <c r="AK316" s="298" t="n">
        <v>0</v>
      </c>
      <c r="AL316" s="219" t="n">
        <v>0</v>
      </c>
      <c r="AM316" s="219" t="n">
        <v>3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3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3</v>
      </c>
      <c r="C317" s="230" t="s">
        <v>369</v>
      </c>
      <c r="D317" s="230" t="n">
        <v>7</v>
      </c>
      <c r="E317" s="230" t="s">
        <v>238</v>
      </c>
      <c r="F317" s="230" t="s">
        <v>357</v>
      </c>
      <c r="G317" s="292" t="n">
        <f aca="false">TRUE()</f>
        <v>0</v>
      </c>
      <c r="H317" s="293"/>
      <c r="I317" s="294"/>
      <c r="J317" s="19"/>
      <c r="K317" s="19"/>
      <c r="L317" s="230" t="n">
        <v>47.8543600551169</v>
      </c>
      <c r="M317" s="230" t="n">
        <v>47.8125927327297</v>
      </c>
      <c r="N317" s="230" t="n">
        <v>0</v>
      </c>
      <c r="O317" s="230" t="n">
        <v>0</v>
      </c>
      <c r="P317" s="230" t="n">
        <v>0</v>
      </c>
      <c r="Q317" s="295" t="n">
        <v>0.0417673223872015</v>
      </c>
      <c r="R317" s="230" t="n">
        <v>115.415</v>
      </c>
      <c r="S317" s="296"/>
      <c r="T317" s="231" t="s">
        <v>208</v>
      </c>
      <c r="U317" s="305" t="n">
        <v>0.0157867927542582</v>
      </c>
      <c r="W317" s="230" t="s">
        <v>238</v>
      </c>
      <c r="X317" s="297"/>
      <c r="Y317" s="230" t="s">
        <v>358</v>
      </c>
      <c r="Z317" s="151"/>
      <c r="AA317" s="151"/>
      <c r="AB317" s="151"/>
      <c r="AC317" s="151"/>
      <c r="AD317" s="151"/>
      <c r="AE317" s="58" t="n">
        <v>12</v>
      </c>
      <c r="AF317" s="58" t="n">
        <v>0.96</v>
      </c>
      <c r="AJ317" s="58" t="n">
        <v>0</v>
      </c>
      <c r="AK317" s="298" t="n">
        <v>0</v>
      </c>
      <c r="AL317" s="219" t="n">
        <v>0</v>
      </c>
      <c r="AM317" s="219" t="n">
        <v>52.76852510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52.76852510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2.76852510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52</v>
      </c>
      <c r="C318" s="230" t="s">
        <v>388</v>
      </c>
      <c r="D318" s="230" t="n">
        <v>7</v>
      </c>
      <c r="E318" s="230" t="s">
        <v>238</v>
      </c>
      <c r="F318" s="230" t="s">
        <v>372</v>
      </c>
      <c r="G318" s="292" t="n">
        <f aca="false">TRUE()</f>
        <v>0</v>
      </c>
      <c r="H318" s="293"/>
      <c r="I318" s="294"/>
      <c r="J318" s="19"/>
      <c r="K318" s="19"/>
      <c r="L318" s="230" t="n">
        <v>37.9464</v>
      </c>
      <c r="M318" s="230" t="n">
        <v>20</v>
      </c>
      <c r="N318" s="230" t="n">
        <v>0</v>
      </c>
      <c r="O318" s="230" t="n">
        <v>0</v>
      </c>
      <c r="P318" s="230" t="n">
        <v>0</v>
      </c>
      <c r="Q318" s="295" t="n">
        <v>17.9464</v>
      </c>
      <c r="R318" s="230" t="n">
        <v>57.876215989</v>
      </c>
      <c r="S318" s="296"/>
      <c r="T318" s="231" t="s">
        <v>208</v>
      </c>
      <c r="U318" s="230" t="n">
        <v>0.0127327675</v>
      </c>
      <c r="V318" s="231" t="n">
        <v>6.664</v>
      </c>
      <c r="W318" s="230" t="s">
        <v>238</v>
      </c>
      <c r="X318" s="297"/>
      <c r="Y318" s="230" t="s">
        <v>358</v>
      </c>
      <c r="Z318" s="151"/>
      <c r="AA318" s="151"/>
      <c r="AB318" s="151"/>
      <c r="AC318" s="151"/>
      <c r="AD318" s="151"/>
      <c r="AE318" s="58" t="n">
        <v>10</v>
      </c>
      <c r="AF318" s="58" t="n">
        <v>0.96</v>
      </c>
      <c r="AJ318" s="58" t="n">
        <v>0</v>
      </c>
      <c r="AK318" s="298" t="n">
        <v>0</v>
      </c>
      <c r="AL318" s="219" t="n">
        <v>0</v>
      </c>
      <c r="AM318" s="219" t="n">
        <v>3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3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0</v>
      </c>
      <c r="CP318" s="89"/>
    </row>
    <row r="319" customFormat="false" ht="15" hidden="false" customHeight="false" outlineLevel="0" collapsed="false">
      <c r="A319" s="291" t="n">
        <v>0</v>
      </c>
      <c r="B319" s="230" t="s">
        <v>150</v>
      </c>
      <c r="C319" s="230" t="s">
        <v>368</v>
      </c>
      <c r="D319" s="230" t="n">
        <v>10</v>
      </c>
      <c r="E319" s="230" t="s">
        <v>238</v>
      </c>
      <c r="F319" s="230" t="s">
        <v>360</v>
      </c>
      <c r="G319" s="292" t="n">
        <f aca="false">TRUE()</f>
        <v>0</v>
      </c>
      <c r="H319" s="293"/>
      <c r="I319" s="294"/>
      <c r="J319" s="19"/>
      <c r="K319" s="19"/>
      <c r="L319" s="230" t="n">
        <v>21.3375</v>
      </c>
      <c r="M319" s="230" t="n">
        <v>17.5</v>
      </c>
      <c r="N319" s="230" t="n">
        <v>0</v>
      </c>
      <c r="O319" s="230" t="n">
        <v>0</v>
      </c>
      <c r="P319" s="230" t="n">
        <v>0</v>
      </c>
      <c r="Q319" s="295" t="n">
        <v>3.8375</v>
      </c>
      <c r="R319" s="230" t="n">
        <v>268.01775</v>
      </c>
      <c r="S319" s="296"/>
      <c r="T319" s="231" t="s">
        <v>208</v>
      </c>
      <c r="U319" s="230" t="n">
        <v>0.05137825</v>
      </c>
      <c r="V319" s="231" t="n">
        <v>0</v>
      </c>
      <c r="W319" s="230" t="s">
        <v>238</v>
      </c>
      <c r="X319" s="297"/>
      <c r="Y319" s="230" t="s">
        <v>358</v>
      </c>
      <c r="Z319" s="151"/>
      <c r="AA319" s="151"/>
      <c r="AB319" s="151"/>
      <c r="AC319" s="151"/>
      <c r="AD319" s="151"/>
      <c r="AE319" s="58" t="n">
        <v>12</v>
      </c>
      <c r="AF319" s="58" t="n">
        <v>0.96</v>
      </c>
      <c r="AJ319" s="58" t="n">
        <v>0</v>
      </c>
      <c r="AK319" s="298" t="n">
        <v>0</v>
      </c>
      <c r="AL319" s="219" t="n">
        <v>0</v>
      </c>
      <c r="AM319" s="219" t="n">
        <v>1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3</v>
      </c>
      <c r="C320" s="230" t="s">
        <v>369</v>
      </c>
      <c r="D320" s="230" t="n">
        <v>10</v>
      </c>
      <c r="E320" s="230" t="s">
        <v>238</v>
      </c>
      <c r="F320" s="230" t="s">
        <v>360</v>
      </c>
      <c r="G320" s="292" t="n">
        <f aca="false">TRUE()</f>
        <v>0</v>
      </c>
      <c r="H320" s="293"/>
      <c r="I320" s="294"/>
      <c r="J320" s="19"/>
      <c r="K320" s="19"/>
      <c r="L320" s="230" t="n">
        <v>47.8543600551169</v>
      </c>
      <c r="M320" s="230" t="n">
        <v>47.8125927327297</v>
      </c>
      <c r="N320" s="230" t="n">
        <v>0</v>
      </c>
      <c r="O320" s="230" t="n">
        <v>0</v>
      </c>
      <c r="P320" s="230" t="n">
        <v>0</v>
      </c>
      <c r="Q320" s="295" t="n">
        <v>0.0417673223872015</v>
      </c>
      <c r="R320" s="230" t="n">
        <v>71.3231789279</v>
      </c>
      <c r="S320" s="296"/>
      <c r="T320" s="231" t="s">
        <v>208</v>
      </c>
      <c r="U320" s="305" t="n">
        <v>0.0194887013932737</v>
      </c>
      <c r="W320" s="230" t="s">
        <v>238</v>
      </c>
      <c r="X320" s="297"/>
      <c r="Y320" s="230" t="s">
        <v>358</v>
      </c>
      <c r="Z320" s="151"/>
      <c r="AA320" s="151"/>
      <c r="AB320" s="151"/>
      <c r="AC320" s="151"/>
      <c r="AD320" s="151"/>
      <c r="AE320" s="58" t="n">
        <v>12</v>
      </c>
      <c r="AF320" s="58" t="n">
        <v>0.96</v>
      </c>
      <c r="AJ320" s="58" t="n">
        <v>0</v>
      </c>
      <c r="AK320" s="298" t="n">
        <v>0</v>
      </c>
      <c r="AL320" s="219" t="n">
        <v>0</v>
      </c>
      <c r="AM320" s="219" t="n">
        <v>129.1919062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29.19190629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29.1919062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151</v>
      </c>
      <c r="C321" s="230" t="s">
        <v>387</v>
      </c>
      <c r="D321" s="230" t="n">
        <v>10</v>
      </c>
      <c r="E321" s="230" t="s">
        <v>238</v>
      </c>
      <c r="F321" s="230" t="s">
        <v>360</v>
      </c>
      <c r="G321" s="292" t="n">
        <f aca="false">TRUE()</f>
        <v>0</v>
      </c>
      <c r="H321" s="293"/>
      <c r="I321" s="294"/>
      <c r="J321" s="19"/>
      <c r="K321" s="19"/>
      <c r="L321" s="230" t="n">
        <v>214.3555</v>
      </c>
      <c r="M321" s="230" t="n">
        <v>100</v>
      </c>
      <c r="N321" s="230" t="n">
        <v>0</v>
      </c>
      <c r="O321" s="230" t="n">
        <v>0</v>
      </c>
      <c r="P321" s="230" t="n">
        <v>0</v>
      </c>
      <c r="Q321" s="295" t="n">
        <v>114.3555</v>
      </c>
      <c r="R321" s="230" t="n">
        <v>484.848</v>
      </c>
      <c r="S321" s="296"/>
      <c r="T321" s="231" t="s">
        <v>208</v>
      </c>
      <c r="U321" s="230" t="n">
        <v>0.10472</v>
      </c>
      <c r="V321" s="231" t="n">
        <v>0</v>
      </c>
      <c r="W321" s="230" t="s">
        <v>238</v>
      </c>
      <c r="X321" s="297"/>
      <c r="Y321" s="230" t="s">
        <v>358</v>
      </c>
      <c r="Z321" s="151"/>
      <c r="AA321" s="151"/>
      <c r="AB321" s="151"/>
      <c r="AC321" s="151"/>
      <c r="AD321" s="151"/>
      <c r="AE321" s="58" t="n">
        <v>16</v>
      </c>
      <c r="AF321" s="58" t="n">
        <v>0.96</v>
      </c>
      <c r="AJ321" s="58" t="n">
        <v>0</v>
      </c>
      <c r="AK321" s="298" t="n">
        <v>0</v>
      </c>
      <c r="AL321" s="219" t="n">
        <v>0</v>
      </c>
      <c r="AM321" s="219" t="n">
        <v>4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49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53</v>
      </c>
      <c r="C322" s="230" t="s">
        <v>361</v>
      </c>
      <c r="D322" s="230" t="n">
        <v>10</v>
      </c>
      <c r="E322" s="230" t="s">
        <v>238</v>
      </c>
      <c r="F322" s="230" t="s">
        <v>360</v>
      </c>
      <c r="G322" s="292" t="n">
        <f aca="false">TRUE()</f>
        <v>0</v>
      </c>
      <c r="H322" s="293"/>
      <c r="I322" s="294"/>
      <c r="J322" s="19"/>
      <c r="K322" s="19"/>
      <c r="L322" s="230" t="n">
        <v>63.9156</v>
      </c>
      <c r="M322" s="230" t="n">
        <v>15</v>
      </c>
      <c r="N322" s="230" t="n">
        <v>0</v>
      </c>
      <c r="O322" s="230" t="n">
        <v>0</v>
      </c>
      <c r="P322" s="230" t="n">
        <v>0</v>
      </c>
      <c r="Q322" s="295" t="n">
        <v>48.9156</v>
      </c>
      <c r="R322" s="230" t="n">
        <v>351.31104</v>
      </c>
      <c r="S322" s="296"/>
      <c r="T322" s="231" t="s">
        <v>208</v>
      </c>
      <c r="U322" s="230" t="n">
        <v>0.04248</v>
      </c>
      <c r="V322" s="231" t="n">
        <v>0</v>
      </c>
      <c r="W322" s="230" t="s">
        <v>238</v>
      </c>
      <c r="X322" s="297"/>
      <c r="Y322" s="230" t="s">
        <v>358</v>
      </c>
      <c r="Z322" s="151"/>
      <c r="AA322" s="151"/>
      <c r="AB322" s="151"/>
      <c r="AC322" s="151"/>
      <c r="AD322" s="151"/>
      <c r="AE322" s="58" t="n">
        <v>16</v>
      </c>
      <c r="AF322" s="58" t="n">
        <v>0.96</v>
      </c>
      <c r="AJ322" s="58" t="n">
        <v>0</v>
      </c>
      <c r="AK322" s="298" t="n">
        <v>0</v>
      </c>
      <c r="AL322" s="219" t="n">
        <v>0</v>
      </c>
      <c r="AM322" s="219" t="n">
        <v>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7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50</v>
      </c>
      <c r="C323" s="230" t="s">
        <v>368</v>
      </c>
      <c r="D323" s="230" t="n">
        <v>7</v>
      </c>
      <c r="E323" s="230" t="s">
        <v>238</v>
      </c>
      <c r="F323" s="230" t="s">
        <v>360</v>
      </c>
      <c r="G323" s="292" t="n">
        <f aca="false">TRUE()</f>
        <v>0</v>
      </c>
      <c r="H323" s="293"/>
      <c r="I323" s="294"/>
      <c r="J323" s="19"/>
      <c r="K323" s="19"/>
      <c r="L323" s="230" t="n">
        <v>21.3375</v>
      </c>
      <c r="M323" s="230" t="n">
        <v>17.5</v>
      </c>
      <c r="N323" s="230" t="n">
        <v>0</v>
      </c>
      <c r="O323" s="230" t="n">
        <v>0</v>
      </c>
      <c r="P323" s="230" t="n">
        <v>0</v>
      </c>
      <c r="Q323" s="295" t="n">
        <v>3.8375</v>
      </c>
      <c r="R323" s="230" t="n">
        <v>268.01775</v>
      </c>
      <c r="S323" s="296"/>
      <c r="T323" s="231" t="s">
        <v>208</v>
      </c>
      <c r="U323" s="230" t="n">
        <v>0.05137825</v>
      </c>
      <c r="V323" s="231" t="n">
        <v>0</v>
      </c>
      <c r="W323" s="230" t="s">
        <v>238</v>
      </c>
      <c r="X323" s="297"/>
      <c r="Y323" s="230" t="s">
        <v>358</v>
      </c>
      <c r="Z323" s="151"/>
      <c r="AA323" s="151"/>
      <c r="AB323" s="151"/>
      <c r="AC323" s="151"/>
      <c r="AD323" s="151"/>
      <c r="AE323" s="58" t="n">
        <v>12</v>
      </c>
      <c r="AF323" s="58" t="n">
        <v>0.96</v>
      </c>
      <c r="AJ323" s="58" t="n">
        <v>0</v>
      </c>
      <c r="AK323" s="298" t="n">
        <v>0</v>
      </c>
      <c r="AL323" s="219" t="n">
        <v>0</v>
      </c>
      <c r="AM323" s="219" t="n">
        <v>1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3</v>
      </c>
      <c r="C324" s="230" t="s">
        <v>369</v>
      </c>
      <c r="D324" s="230" t="n">
        <v>7</v>
      </c>
      <c r="E324" s="230" t="s">
        <v>238</v>
      </c>
      <c r="F324" s="230" t="s">
        <v>360</v>
      </c>
      <c r="G324" s="292" t="n">
        <f aca="false">TRUE()</f>
        <v>0</v>
      </c>
      <c r="H324" s="293"/>
      <c r="I324" s="294"/>
      <c r="J324" s="19"/>
      <c r="K324" s="19"/>
      <c r="L324" s="230" t="n">
        <v>47.8543600551169</v>
      </c>
      <c r="M324" s="230" t="n">
        <v>47.8125927327297</v>
      </c>
      <c r="N324" s="230" t="n">
        <v>0</v>
      </c>
      <c r="O324" s="230" t="n">
        <v>0</v>
      </c>
      <c r="P324" s="230" t="n">
        <v>0</v>
      </c>
      <c r="Q324" s="295" t="n">
        <v>0.0417673223872015</v>
      </c>
      <c r="R324" s="230" t="n">
        <v>71.3231789279</v>
      </c>
      <c r="S324" s="296"/>
      <c r="T324" s="231" t="s">
        <v>208</v>
      </c>
      <c r="U324" s="305" t="n">
        <v>0.0194887013932737</v>
      </c>
      <c r="W324" s="230" t="s">
        <v>238</v>
      </c>
      <c r="X324" s="297"/>
      <c r="Y324" s="230" t="s">
        <v>358</v>
      </c>
      <c r="Z324" s="151"/>
      <c r="AA324" s="151"/>
      <c r="AB324" s="151"/>
      <c r="AC324" s="151"/>
      <c r="AD324" s="151"/>
      <c r="AE324" s="58" t="n">
        <v>12</v>
      </c>
      <c r="AF324" s="58" t="n">
        <v>0.96</v>
      </c>
      <c r="AJ324" s="58" t="n">
        <v>0</v>
      </c>
      <c r="AK324" s="298" t="n">
        <v>0</v>
      </c>
      <c r="AL324" s="219" t="n">
        <v>0</v>
      </c>
      <c r="AM324" s="219" t="n">
        <v>160.12517963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60.125179632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60.12517963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51</v>
      </c>
      <c r="C325" s="230" t="s">
        <v>387</v>
      </c>
      <c r="D325" s="230" t="n">
        <v>7</v>
      </c>
      <c r="E325" s="230" t="s">
        <v>238</v>
      </c>
      <c r="F325" s="230" t="s">
        <v>360</v>
      </c>
      <c r="G325" s="292" t="n">
        <f aca="false">TRUE()</f>
        <v>0</v>
      </c>
      <c r="H325" s="293"/>
      <c r="I325" s="294"/>
      <c r="J325" s="19"/>
      <c r="K325" s="19"/>
      <c r="L325" s="230" t="n">
        <v>214.3555</v>
      </c>
      <c r="M325" s="230" t="n">
        <v>100</v>
      </c>
      <c r="N325" s="230" t="n">
        <v>0</v>
      </c>
      <c r="O325" s="230" t="n">
        <v>0</v>
      </c>
      <c r="P325" s="230" t="n">
        <v>0</v>
      </c>
      <c r="Q325" s="295" t="n">
        <v>114.3555</v>
      </c>
      <c r="R325" s="230" t="n">
        <v>484.848</v>
      </c>
      <c r="S325" s="296"/>
      <c r="T325" s="231" t="s">
        <v>208</v>
      </c>
      <c r="U325" s="230" t="n">
        <v>0.10472</v>
      </c>
      <c r="V325" s="231" t="n">
        <v>0</v>
      </c>
      <c r="W325" s="230" t="s">
        <v>238</v>
      </c>
      <c r="X325" s="297"/>
      <c r="Y325" s="230" t="s">
        <v>358</v>
      </c>
      <c r="Z325" s="151"/>
      <c r="AA325" s="151"/>
      <c r="AB325" s="151"/>
      <c r="AC325" s="151"/>
      <c r="AD325" s="151"/>
      <c r="AE325" s="58" t="n">
        <v>16</v>
      </c>
      <c r="AF325" s="58" t="n">
        <v>0.96</v>
      </c>
      <c r="AJ325" s="58" t="n">
        <v>0</v>
      </c>
      <c r="AK325" s="298" t="n">
        <v>0</v>
      </c>
      <c r="AL325" s="219" t="n">
        <v>0</v>
      </c>
      <c r="AM325" s="219" t="n">
        <v>7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7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7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4</v>
      </c>
      <c r="C326" s="230" t="s">
        <v>361</v>
      </c>
      <c r="D326" s="230" t="n">
        <v>7</v>
      </c>
      <c r="E326" s="230" t="s">
        <v>238</v>
      </c>
      <c r="F326" s="230" t="s">
        <v>362</v>
      </c>
      <c r="G326" s="292" t="n">
        <f aca="false">TRUE()</f>
        <v>0</v>
      </c>
      <c r="H326" s="293"/>
      <c r="I326" s="294"/>
      <c r="J326" s="19"/>
      <c r="K326" s="19"/>
      <c r="L326" s="230" t="n">
        <v>65.3695540694661</v>
      </c>
      <c r="M326" s="230" t="n">
        <v>45</v>
      </c>
      <c r="N326" s="230" t="n">
        <v>0</v>
      </c>
      <c r="O326" s="230" t="n">
        <v>0</v>
      </c>
      <c r="P326" s="230" t="n">
        <v>0</v>
      </c>
      <c r="Q326" s="295" t="n">
        <v>20.3695540694661</v>
      </c>
      <c r="R326" s="230" t="n">
        <v>351.31104</v>
      </c>
      <c r="S326" s="296"/>
      <c r="T326" s="231" t="s">
        <v>208</v>
      </c>
      <c r="U326" s="230" t="n">
        <v>0</v>
      </c>
      <c r="V326" s="231" t="n">
        <v>0</v>
      </c>
      <c r="W326" s="230" t="s">
        <v>238</v>
      </c>
      <c r="X326" s="297"/>
      <c r="Y326" s="230" t="s">
        <v>358</v>
      </c>
      <c r="Z326" s="151"/>
      <c r="AA326" s="151"/>
      <c r="AB326" s="151"/>
      <c r="AC326" s="151"/>
      <c r="AD326" s="151"/>
      <c r="AE326" s="58" t="n">
        <v>16</v>
      </c>
      <c r="AF326" s="58" t="n">
        <v>0.96</v>
      </c>
      <c r="AJ326" s="58" t="n">
        <v>0</v>
      </c>
      <c r="AK326" s="298" t="n">
        <v>0</v>
      </c>
      <c r="AL326" s="219" t="n">
        <v>0</v>
      </c>
      <c r="AM326" s="219" t="n">
        <v>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53</v>
      </c>
      <c r="C327" s="230" t="s">
        <v>361</v>
      </c>
      <c r="D327" s="230" t="n">
        <v>7</v>
      </c>
      <c r="E327" s="230" t="s">
        <v>238</v>
      </c>
      <c r="F327" s="230" t="s">
        <v>360</v>
      </c>
      <c r="G327" s="292" t="n">
        <f aca="false">TRUE()</f>
        <v>0</v>
      </c>
      <c r="H327" s="293"/>
      <c r="I327" s="294"/>
      <c r="J327" s="19"/>
      <c r="K327" s="19"/>
      <c r="L327" s="230" t="n">
        <v>63.9156</v>
      </c>
      <c r="M327" s="230" t="n">
        <v>15</v>
      </c>
      <c r="N327" s="230" t="n">
        <v>0</v>
      </c>
      <c r="O327" s="230" t="n">
        <v>0</v>
      </c>
      <c r="P327" s="230" t="n">
        <v>0</v>
      </c>
      <c r="Q327" s="295" t="n">
        <v>48.9156</v>
      </c>
      <c r="R327" s="230" t="n">
        <v>351.31104</v>
      </c>
      <c r="S327" s="296"/>
      <c r="T327" s="231" t="s">
        <v>208</v>
      </c>
      <c r="U327" s="230" t="n">
        <v>0.04248</v>
      </c>
      <c r="V327" s="231" t="n">
        <v>0</v>
      </c>
      <c r="W327" s="230" t="s">
        <v>238</v>
      </c>
      <c r="X327" s="297"/>
      <c r="Y327" s="230" t="s">
        <v>358</v>
      </c>
      <c r="Z327" s="151"/>
      <c r="AA327" s="151"/>
      <c r="AB327" s="151"/>
      <c r="AC327" s="151"/>
      <c r="AD327" s="151"/>
      <c r="AE327" s="58" t="n">
        <v>16</v>
      </c>
      <c r="AF327" s="58" t="n">
        <v>0.96</v>
      </c>
      <c r="AJ327" s="58" t="n">
        <v>0</v>
      </c>
      <c r="AK327" s="298" t="n">
        <v>0</v>
      </c>
      <c r="AL327" s="219" t="n">
        <v>0</v>
      </c>
      <c r="AM327" s="219" t="n">
        <v>3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3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50</v>
      </c>
      <c r="C328" s="230" t="s">
        <v>368</v>
      </c>
      <c r="D328" s="230" t="n">
        <v>7</v>
      </c>
      <c r="E328" s="230" t="s">
        <v>238</v>
      </c>
      <c r="F328" s="230" t="s">
        <v>357</v>
      </c>
      <c r="G328" s="292" t="n">
        <f aca="false">TRUE()</f>
        <v>0</v>
      </c>
      <c r="H328" s="293"/>
      <c r="I328" s="294"/>
      <c r="J328" s="19"/>
      <c r="K328" s="19"/>
      <c r="L328" s="230" t="n">
        <v>21.3375</v>
      </c>
      <c r="M328" s="230" t="n">
        <v>17.5</v>
      </c>
      <c r="N328" s="230" t="n">
        <v>0</v>
      </c>
      <c r="O328" s="230" t="n">
        <v>0</v>
      </c>
      <c r="P328" s="230" t="n">
        <v>0</v>
      </c>
      <c r="Q328" s="295" t="n">
        <v>3.8375</v>
      </c>
      <c r="R328" s="230" t="n">
        <v>268.01775</v>
      </c>
      <c r="S328" s="296"/>
      <c r="T328" s="231" t="s">
        <v>208</v>
      </c>
      <c r="U328" s="230" t="n">
        <v>0.05137825</v>
      </c>
      <c r="V328" s="231" t="n">
        <v>0</v>
      </c>
      <c r="W328" s="230" t="s">
        <v>238</v>
      </c>
      <c r="X328" s="297"/>
      <c r="Y328" s="230" t="s">
        <v>358</v>
      </c>
      <c r="Z328" s="151"/>
      <c r="AA328" s="151"/>
      <c r="AB328" s="151"/>
      <c r="AC328" s="151"/>
      <c r="AD328" s="151"/>
      <c r="AE328" s="58" t="n">
        <v>12</v>
      </c>
      <c r="AF328" s="58" t="n">
        <v>0.96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3</v>
      </c>
      <c r="C329" s="230" t="s">
        <v>369</v>
      </c>
      <c r="D329" s="230" t="n">
        <v>7</v>
      </c>
      <c r="E329" s="230" t="s">
        <v>238</v>
      </c>
      <c r="F329" s="230" t="s">
        <v>357</v>
      </c>
      <c r="G329" s="292" t="n">
        <f aca="false">TRUE()</f>
        <v>0</v>
      </c>
      <c r="H329" s="293"/>
      <c r="I329" s="294"/>
      <c r="J329" s="19"/>
      <c r="K329" s="19"/>
      <c r="L329" s="230" t="n">
        <v>47.8543600551169</v>
      </c>
      <c r="M329" s="230" t="n">
        <v>47.8125927327297</v>
      </c>
      <c r="N329" s="230" t="n">
        <v>0</v>
      </c>
      <c r="O329" s="230" t="n">
        <v>0</v>
      </c>
      <c r="P329" s="230" t="n">
        <v>0</v>
      </c>
      <c r="Q329" s="295" t="n">
        <v>0.0417673223872015</v>
      </c>
      <c r="R329" s="230" t="n">
        <v>57.9651787515</v>
      </c>
      <c r="S329" s="296"/>
      <c r="T329" s="231" t="s">
        <v>208</v>
      </c>
      <c r="U329" s="305" t="n">
        <v>0.0142118333212883</v>
      </c>
      <c r="W329" s="230" t="s">
        <v>238</v>
      </c>
      <c r="X329" s="297"/>
      <c r="Y329" s="230" t="s">
        <v>358</v>
      </c>
      <c r="Z329" s="151"/>
      <c r="AA329" s="151"/>
      <c r="AB329" s="151"/>
      <c r="AC329" s="151"/>
      <c r="AD329" s="151"/>
      <c r="AE329" s="58" t="n">
        <v>12</v>
      </c>
      <c r="AF329" s="58" t="n">
        <v>0.96</v>
      </c>
      <c r="AJ329" s="58" t="n">
        <v>0</v>
      </c>
      <c r="AK329" s="298" t="n">
        <v>0</v>
      </c>
      <c r="AL329" s="219" t="n">
        <v>0</v>
      </c>
      <c r="AM329" s="219" t="n">
        <v>1.81960431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.81960431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.81960431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238</v>
      </c>
      <c r="F330" s="230" t="s">
        <v>357</v>
      </c>
      <c r="G330" s="292" t="n">
        <f aca="false">TRUE()</f>
        <v>0</v>
      </c>
      <c r="H330" s="293"/>
      <c r="I330" s="294"/>
      <c r="J330" s="19"/>
      <c r="K330" s="19"/>
      <c r="L330" s="230" t="n">
        <v>13.958901468531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2207146745</v>
      </c>
      <c r="R330" s="230" t="n">
        <v>28.2230582864</v>
      </c>
      <c r="S330" s="296"/>
      <c r="T330" s="231" t="s">
        <v>208</v>
      </c>
      <c r="U330" s="305" t="n">
        <v>0.00765048321838727</v>
      </c>
      <c r="V330" s="231" t="n">
        <v>-0.0462203839</v>
      </c>
      <c r="W330" s="230" t="s">
        <v>238</v>
      </c>
      <c r="X330" s="297"/>
      <c r="Y330" s="230" t="s">
        <v>358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0</v>
      </c>
      <c r="AM330" s="219" t="n">
        <v>90.980215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90.9802157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90.980215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5</v>
      </c>
      <c r="C331" s="230" t="s">
        <v>363</v>
      </c>
      <c r="D331" s="230" t="n">
        <v>7</v>
      </c>
      <c r="E331" s="230" t="s">
        <v>238</v>
      </c>
      <c r="F331" s="230" t="s">
        <v>357</v>
      </c>
      <c r="G331" s="292" t="n">
        <f aca="false">TRUE()</f>
        <v>0</v>
      </c>
      <c r="H331" s="293"/>
      <c r="I331" s="294"/>
      <c r="J331" s="19"/>
      <c r="K331" s="19"/>
      <c r="L331" s="230" t="n">
        <v>28.2517597527528</v>
      </c>
      <c r="M331" s="230" t="n">
        <v>16.4871009423206</v>
      </c>
      <c r="N331" s="230" t="n">
        <v>0</v>
      </c>
      <c r="O331" s="230" t="n">
        <v>0</v>
      </c>
      <c r="P331" s="230" t="n">
        <v>0</v>
      </c>
      <c r="Q331" s="295" t="n">
        <v>11.7646588104322</v>
      </c>
      <c r="R331" s="230" t="n">
        <v>93.8474051964</v>
      </c>
      <c r="S331" s="296"/>
      <c r="T331" s="231" t="s">
        <v>208</v>
      </c>
      <c r="U331" s="305" t="n">
        <v>0.0254394116774015</v>
      </c>
      <c r="V331" s="231" t="n">
        <v>-0.1536921709</v>
      </c>
      <c r="W331" s="230" t="s">
        <v>238</v>
      </c>
      <c r="X331" s="297"/>
      <c r="Y331" s="230" t="s">
        <v>358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0</v>
      </c>
      <c r="AM331" s="219" t="n">
        <v>72.7841725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72.7841725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72.7841725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5</v>
      </c>
      <c r="C332" s="230" t="s">
        <v>370</v>
      </c>
      <c r="D332" s="230" t="n">
        <v>7</v>
      </c>
      <c r="E332" s="230" t="s">
        <v>238</v>
      </c>
      <c r="F332" s="230" t="s">
        <v>357</v>
      </c>
      <c r="G332" s="292" t="n">
        <f aca="false">TRUE()</f>
        <v>0</v>
      </c>
      <c r="H332" s="293"/>
      <c r="I332" s="294"/>
      <c r="J332" s="19"/>
      <c r="K332" s="19"/>
      <c r="L332" s="230" t="n">
        <v>28.4666629843182</v>
      </c>
      <c r="M332" s="230" t="n">
        <v>27.4785015705343</v>
      </c>
      <c r="N332" s="230" t="n">
        <v>0</v>
      </c>
      <c r="O332" s="230" t="n">
        <v>0</v>
      </c>
      <c r="P332" s="230" t="n">
        <v>0</v>
      </c>
      <c r="Q332" s="295" t="n">
        <v>0.988161413783903</v>
      </c>
      <c r="R332" s="230" t="n">
        <v>154.8826369378</v>
      </c>
      <c r="S332" s="296"/>
      <c r="T332" s="231" t="s">
        <v>208</v>
      </c>
      <c r="U332" s="230" t="n">
        <v>0.041984359125296</v>
      </c>
      <c r="V332" s="231" t="n">
        <v>-0.2536484483</v>
      </c>
      <c r="W332" s="230" t="s">
        <v>238</v>
      </c>
      <c r="X332" s="297"/>
      <c r="Y332" s="230" t="s">
        <v>358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0</v>
      </c>
      <c r="AM332" s="219" t="n">
        <v>3.63920862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3.639208628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.63920862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2</v>
      </c>
      <c r="C333" s="230" t="s">
        <v>368</v>
      </c>
      <c r="D333" s="230" t="n">
        <v>7</v>
      </c>
      <c r="E333" s="230" t="s">
        <v>238</v>
      </c>
      <c r="F333" s="230" t="s">
        <v>357</v>
      </c>
      <c r="G333" s="292" t="n">
        <f aca="false">TRUE()</f>
        <v>0</v>
      </c>
      <c r="H333" s="293"/>
      <c r="I333" s="294"/>
      <c r="J333" s="19"/>
      <c r="K333" s="19"/>
      <c r="L333" s="230" t="n">
        <v>10.5107515814034</v>
      </c>
      <c r="M333" s="230" t="n">
        <v>10.3930716087098</v>
      </c>
      <c r="N333" s="230" t="n">
        <v>0</v>
      </c>
      <c r="O333" s="230" t="n">
        <v>0</v>
      </c>
      <c r="P333" s="230" t="n">
        <v>0</v>
      </c>
      <c r="Q333" s="295" t="n">
        <v>0.117679972693599</v>
      </c>
      <c r="R333" s="230" t="n">
        <v>94.145574811</v>
      </c>
      <c r="S333" s="296"/>
      <c r="T333" s="231" t="s">
        <v>208</v>
      </c>
      <c r="U333" s="305" t="n">
        <v>0.0196874361118236</v>
      </c>
      <c r="V333" s="231" t="n">
        <v>-0.1647888872</v>
      </c>
      <c r="W333" s="230" t="s">
        <v>238</v>
      </c>
      <c r="X333" s="297"/>
      <c r="Y333" s="230" t="s">
        <v>358</v>
      </c>
      <c r="Z333" s="151"/>
      <c r="AA333" s="151"/>
      <c r="AB333" s="151"/>
      <c r="AC333" s="151"/>
      <c r="AD333" s="151"/>
      <c r="AE333" s="58" t="n">
        <v>1.74</v>
      </c>
      <c r="AF333" s="58" t="n">
        <v>0.96</v>
      </c>
      <c r="AJ333" s="58" t="n">
        <v>0</v>
      </c>
      <c r="AK333" s="298" t="n">
        <v>0</v>
      </c>
      <c r="AL333" s="219" t="n">
        <v>0</v>
      </c>
      <c r="AM333" s="219" t="n">
        <v>10.776409921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0.776409921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0.776409921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50</v>
      </c>
      <c r="C334" s="230" t="s">
        <v>368</v>
      </c>
      <c r="D334" s="230" t="n">
        <v>7</v>
      </c>
      <c r="E334" s="230" t="s">
        <v>238</v>
      </c>
      <c r="F334" s="230" t="s">
        <v>360</v>
      </c>
      <c r="G334" s="292" t="n">
        <f aca="false">TRUE()</f>
        <v>0</v>
      </c>
      <c r="H334" s="293"/>
      <c r="I334" s="294"/>
      <c r="J334" s="19"/>
      <c r="K334" s="19"/>
      <c r="L334" s="230" t="n">
        <v>21.3375</v>
      </c>
      <c r="M334" s="230" t="n">
        <v>17.5</v>
      </c>
      <c r="N334" s="230" t="n">
        <v>0</v>
      </c>
      <c r="O334" s="230" t="n">
        <v>0</v>
      </c>
      <c r="P334" s="230" t="n">
        <v>0</v>
      </c>
      <c r="Q334" s="295" t="n">
        <v>3.8375</v>
      </c>
      <c r="R334" s="230" t="n">
        <v>268.01775</v>
      </c>
      <c r="S334" s="296"/>
      <c r="T334" s="231" t="s">
        <v>208</v>
      </c>
      <c r="U334" s="230" t="n">
        <v>0.05137825</v>
      </c>
      <c r="V334" s="231" t="n">
        <v>0</v>
      </c>
      <c r="W334" s="230" t="s">
        <v>238</v>
      </c>
      <c r="X334" s="297"/>
      <c r="Y334" s="230" t="s">
        <v>358</v>
      </c>
      <c r="Z334" s="151"/>
      <c r="AA334" s="151"/>
      <c r="AB334" s="151"/>
      <c r="AC334" s="151"/>
      <c r="AD334" s="151"/>
      <c r="AE334" s="58" t="n">
        <v>12</v>
      </c>
      <c r="AF334" s="58" t="n">
        <v>0.96</v>
      </c>
      <c r="AJ334" s="58" t="n">
        <v>0</v>
      </c>
      <c r="AK334" s="298" t="n">
        <v>0</v>
      </c>
      <c r="AL334" s="219" t="n">
        <v>0</v>
      </c>
      <c r="AM334" s="219" t="n">
        <v>6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6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6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238</v>
      </c>
      <c r="F335" s="230" t="s">
        <v>360</v>
      </c>
      <c r="G335" s="292" t="n">
        <f aca="false">TRUE()</f>
        <v>0</v>
      </c>
      <c r="H335" s="293"/>
      <c r="I335" s="294"/>
      <c r="J335" s="19"/>
      <c r="K335" s="19"/>
      <c r="L335" s="230" t="n">
        <v>13.958901468531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2207146745</v>
      </c>
      <c r="R335" s="230" t="n">
        <v>35.6050814774</v>
      </c>
      <c r="S335" s="296"/>
      <c r="T335" s="231" t="s">
        <v>208</v>
      </c>
      <c r="U335" s="305" t="n">
        <v>0.0106393082538652</v>
      </c>
      <c r="V335" s="231" t="n">
        <v>-0.0484350288</v>
      </c>
      <c r="W335" s="230" t="s">
        <v>238</v>
      </c>
      <c r="X335" s="297"/>
      <c r="Y335" s="230" t="s">
        <v>358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0</v>
      </c>
      <c r="AM335" s="219" t="n">
        <v>16.37643882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6.37643882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6.37643882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51</v>
      </c>
      <c r="C336" s="230" t="s">
        <v>387</v>
      </c>
      <c r="D336" s="230" t="n">
        <v>7</v>
      </c>
      <c r="E336" s="230" t="s">
        <v>238</v>
      </c>
      <c r="F336" s="230" t="s">
        <v>360</v>
      </c>
      <c r="G336" s="292" t="n">
        <f aca="false">TRUE()</f>
        <v>0</v>
      </c>
      <c r="H336" s="293"/>
      <c r="I336" s="294"/>
      <c r="J336" s="19"/>
      <c r="K336" s="19"/>
      <c r="L336" s="230" t="n">
        <v>214.3555</v>
      </c>
      <c r="M336" s="230" t="n">
        <v>100</v>
      </c>
      <c r="N336" s="230" t="n">
        <v>0</v>
      </c>
      <c r="O336" s="230" t="n">
        <v>0</v>
      </c>
      <c r="P336" s="230" t="n">
        <v>0</v>
      </c>
      <c r="Q336" s="295" t="n">
        <v>114.3555</v>
      </c>
      <c r="R336" s="230" t="n">
        <v>484.848</v>
      </c>
      <c r="S336" s="296"/>
      <c r="T336" s="231" t="s">
        <v>208</v>
      </c>
      <c r="U336" s="230" t="n">
        <v>0.10472</v>
      </c>
      <c r="V336" s="231" t="n">
        <v>0</v>
      </c>
      <c r="W336" s="230" t="s">
        <v>238</v>
      </c>
      <c r="X336" s="297"/>
      <c r="Y336" s="230" t="s">
        <v>358</v>
      </c>
      <c r="Z336" s="151"/>
      <c r="AA336" s="151"/>
      <c r="AB336" s="151"/>
      <c r="AC336" s="151"/>
      <c r="AD336" s="151"/>
      <c r="AE336" s="58" t="n">
        <v>16</v>
      </c>
      <c r="AF336" s="58" t="n">
        <v>0.96</v>
      </c>
      <c r="AJ336" s="58" t="n">
        <v>0</v>
      </c>
      <c r="AK336" s="298" t="n">
        <v>0</v>
      </c>
      <c r="AL336" s="219" t="n">
        <v>0</v>
      </c>
      <c r="AM336" s="219" t="n">
        <v>7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7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7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53</v>
      </c>
      <c r="C337" s="230" t="s">
        <v>361</v>
      </c>
      <c r="D337" s="230" t="n">
        <v>7</v>
      </c>
      <c r="E337" s="230" t="s">
        <v>238</v>
      </c>
      <c r="F337" s="230" t="s">
        <v>360</v>
      </c>
      <c r="G337" s="292" t="n">
        <f aca="false">TRUE()</f>
        <v>0</v>
      </c>
      <c r="H337" s="293"/>
      <c r="I337" s="294"/>
      <c r="J337" s="19"/>
      <c r="K337" s="19"/>
      <c r="L337" s="230" t="n">
        <v>63.9156</v>
      </c>
      <c r="M337" s="230" t="n">
        <v>15</v>
      </c>
      <c r="N337" s="230" t="n">
        <v>0</v>
      </c>
      <c r="O337" s="230" t="n">
        <v>0</v>
      </c>
      <c r="P337" s="230" t="n">
        <v>0</v>
      </c>
      <c r="Q337" s="295" t="n">
        <v>48.9156</v>
      </c>
      <c r="R337" s="230" t="n">
        <v>351.31104</v>
      </c>
      <c r="S337" s="296"/>
      <c r="T337" s="231" t="s">
        <v>208</v>
      </c>
      <c r="U337" s="230" t="n">
        <v>0.04248</v>
      </c>
      <c r="V337" s="231" t="n">
        <v>0</v>
      </c>
      <c r="W337" s="230" t="s">
        <v>238</v>
      </c>
      <c r="X337" s="297"/>
      <c r="Y337" s="230" t="s">
        <v>358</v>
      </c>
      <c r="Z337" s="151"/>
      <c r="AA337" s="151"/>
      <c r="AB337" s="151"/>
      <c r="AC337" s="151"/>
      <c r="AD337" s="151"/>
      <c r="AE337" s="58" t="n">
        <v>16</v>
      </c>
      <c r="AF337" s="58" t="n">
        <v>0.96</v>
      </c>
      <c r="AJ337" s="58" t="n">
        <v>0</v>
      </c>
      <c r="AK337" s="298" t="n">
        <v>0</v>
      </c>
      <c r="AL337" s="219" t="n">
        <v>0</v>
      </c>
      <c r="AM337" s="219" t="n">
        <v>2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2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54</v>
      </c>
      <c r="D338" s="230" t="n">
        <v>10</v>
      </c>
      <c r="E338" s="230" t="s">
        <v>238</v>
      </c>
      <c r="F338" s="230" t="s">
        <v>378</v>
      </c>
      <c r="G338" s="292" t="n">
        <f aca="false">TRUE()</f>
        <v>0</v>
      </c>
      <c r="H338" s="293"/>
      <c r="I338" s="294"/>
      <c r="J338" s="19"/>
      <c r="K338" s="19"/>
      <c r="L338" s="230" t="n">
        <v>3.9999446504677</v>
      </c>
      <c r="M338" s="230" t="n">
        <v>4</v>
      </c>
      <c r="N338" s="230" t="n">
        <v>0</v>
      </c>
      <c r="O338" s="230" t="n">
        <v>0</v>
      </c>
      <c r="P338" s="230" t="n">
        <v>0</v>
      </c>
      <c r="Q338" s="295" t="n">
        <v>-5.53495323001307E-005</v>
      </c>
      <c r="R338" s="230" t="n">
        <v>104.55</v>
      </c>
      <c r="S338" s="296"/>
      <c r="T338" s="231" t="s">
        <v>208</v>
      </c>
      <c r="U338" s="230" t="n">
        <v>0.01195</v>
      </c>
      <c r="V338" s="231" t="n">
        <v>0</v>
      </c>
      <c r="W338" s="230" t="s">
        <v>238</v>
      </c>
      <c r="X338" s="297"/>
      <c r="Y338" s="230" t="s">
        <v>358</v>
      </c>
      <c r="Z338" s="151"/>
      <c r="AA338" s="151"/>
      <c r="AB338" s="151"/>
      <c r="AC338" s="151"/>
      <c r="AD338" s="151"/>
      <c r="AE338" s="58" t="n">
        <v>4</v>
      </c>
      <c r="AF338" s="58" t="n">
        <v>0.96</v>
      </c>
      <c r="AJ338" s="58" t="n">
        <v>0</v>
      </c>
      <c r="AK338" s="298" t="n">
        <v>0</v>
      </c>
      <c r="AL338" s="219" t="n">
        <v>0</v>
      </c>
      <c r="AM338" s="219" t="n">
        <v>43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432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3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0</v>
      </c>
      <c r="D339" s="230" t="n">
        <v>7</v>
      </c>
      <c r="E339" s="230" t="s">
        <v>238</v>
      </c>
      <c r="F339" s="230" t="s">
        <v>378</v>
      </c>
      <c r="G339" s="292" t="n">
        <f aca="false">TRUE()</f>
        <v>0</v>
      </c>
      <c r="H339" s="293"/>
      <c r="I339" s="294"/>
      <c r="J339" s="19"/>
      <c r="K339" s="19"/>
      <c r="L339" s="230" t="n">
        <v>4</v>
      </c>
      <c r="M339" s="230" t="n">
        <v>4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104.55</v>
      </c>
      <c r="S339" s="296"/>
      <c r="T339" s="231" t="s">
        <v>208</v>
      </c>
      <c r="U339" s="230" t="n">
        <v>0.01195</v>
      </c>
      <c r="V339" s="231" t="n">
        <v>0</v>
      </c>
      <c r="W339" s="230" t="s">
        <v>238</v>
      </c>
      <c r="X339" s="297"/>
      <c r="Y339" s="230" t="s">
        <v>358</v>
      </c>
      <c r="Z339" s="151"/>
      <c r="AA339" s="151"/>
      <c r="AB339" s="151"/>
      <c r="AC339" s="151"/>
      <c r="AD339" s="151"/>
      <c r="AE339" s="58" t="n">
        <v>4</v>
      </c>
      <c r="AF339" s="58" t="n">
        <v>0.96</v>
      </c>
      <c r="AJ339" s="58" t="n">
        <v>0</v>
      </c>
      <c r="AK339" s="298" t="n">
        <v>0</v>
      </c>
      <c r="AL339" s="219" t="n">
        <v>0</v>
      </c>
      <c r="AM339" s="219" t="n">
        <v>43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43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3</v>
      </c>
      <c r="CP339" s="89"/>
    </row>
    <row r="340" customFormat="false" ht="15" hidden="false" customHeight="false" outlineLevel="0" collapsed="false">
      <c r="A340" s="291" t="n">
        <v>0</v>
      </c>
      <c r="B340" s="230" t="s">
        <v>155</v>
      </c>
      <c r="D340" s="230" t="n">
        <v>7</v>
      </c>
      <c r="E340" s="230" t="s">
        <v>238</v>
      </c>
      <c r="F340" s="230" t="s">
        <v>378</v>
      </c>
      <c r="G340" s="292" t="n">
        <f aca="false">TRUE()</f>
        <v>0</v>
      </c>
      <c r="H340" s="293"/>
      <c r="I340" s="294"/>
      <c r="J340" s="19"/>
      <c r="K340" s="19"/>
      <c r="L340" s="230" t="n">
        <v>1067</v>
      </c>
      <c r="M340" s="230" t="n">
        <v>325</v>
      </c>
      <c r="N340" s="230" t="n">
        <v>0</v>
      </c>
      <c r="O340" s="230" t="n">
        <v>0</v>
      </c>
      <c r="P340" s="230" t="n">
        <v>0</v>
      </c>
      <c r="Q340" s="295" t="n">
        <v>742</v>
      </c>
      <c r="R340" s="230" t="n">
        <v>2076.85</v>
      </c>
      <c r="S340" s="296"/>
      <c r="T340" s="231" t="s">
        <v>208</v>
      </c>
      <c r="U340" s="230" t="n">
        <v>0.2370833333</v>
      </c>
      <c r="V340" s="231" t="n">
        <v>0</v>
      </c>
      <c r="W340" s="230" t="s">
        <v>238</v>
      </c>
      <c r="X340" s="297"/>
      <c r="Y340" s="230" t="s">
        <v>358</v>
      </c>
      <c r="Z340" s="151"/>
      <c r="AA340" s="151"/>
      <c r="AB340" s="151"/>
      <c r="AC340" s="151"/>
      <c r="AD340" s="151"/>
      <c r="AE340" s="58" t="n">
        <v>12</v>
      </c>
      <c r="AF340" s="58" t="n">
        <v>0.96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56</v>
      </c>
      <c r="D341" s="230" t="n">
        <v>7</v>
      </c>
      <c r="E341" s="230" t="s">
        <v>238</v>
      </c>
      <c r="F341" s="230" t="s">
        <v>376</v>
      </c>
      <c r="G341" s="292" t="n">
        <f aca="false">TRUE()</f>
        <v>0</v>
      </c>
      <c r="H341" s="293"/>
      <c r="I341" s="294"/>
      <c r="J341" s="19"/>
      <c r="K341" s="19"/>
      <c r="L341" s="230" t="n">
        <v>4</v>
      </c>
      <c r="M341" s="230" t="n">
        <v>4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3.668566667</v>
      </c>
      <c r="S341" s="296"/>
      <c r="T341" s="231" t="s">
        <v>208</v>
      </c>
      <c r="U341" s="230" t="n">
        <v>0.000614004</v>
      </c>
      <c r="V341" s="231" t="n">
        <v>0</v>
      </c>
      <c r="W341" s="230" t="s">
        <v>238</v>
      </c>
      <c r="X341" s="297"/>
      <c r="Y341" s="230" t="s">
        <v>358</v>
      </c>
      <c r="Z341" s="151"/>
      <c r="AA341" s="151"/>
      <c r="AB341" s="151"/>
      <c r="AC341" s="151"/>
      <c r="AD341" s="151"/>
      <c r="AE341" s="58" t="n">
        <v>4</v>
      </c>
      <c r="AF341" s="58" t="n">
        <v>0.96</v>
      </c>
      <c r="AJ341" s="58" t="n">
        <v>0</v>
      </c>
      <c r="AK341" s="298" t="n">
        <v>0</v>
      </c>
      <c r="AL341" s="219" t="n">
        <v>0</v>
      </c>
      <c r="AM341" s="219" t="n">
        <v>19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9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54</v>
      </c>
      <c r="D342" s="230" t="n">
        <v>7</v>
      </c>
      <c r="E342" s="230" t="s">
        <v>238</v>
      </c>
      <c r="F342" s="230" t="s">
        <v>376</v>
      </c>
      <c r="G342" s="292" t="n">
        <f aca="false">TRUE()</f>
        <v>0</v>
      </c>
      <c r="H342" s="293"/>
      <c r="I342" s="294"/>
      <c r="J342" s="19"/>
      <c r="K342" s="19"/>
      <c r="L342" s="230" t="n">
        <v>3.9999446504677</v>
      </c>
      <c r="M342" s="230" t="n">
        <v>4</v>
      </c>
      <c r="N342" s="230" t="n">
        <v>0</v>
      </c>
      <c r="O342" s="230" t="n">
        <v>0</v>
      </c>
      <c r="P342" s="230" t="n">
        <v>0</v>
      </c>
      <c r="Q342" s="295" t="n">
        <v>-5.53495323001307E-005</v>
      </c>
      <c r="R342" s="230" t="n">
        <v>3.668566667</v>
      </c>
      <c r="S342" s="296"/>
      <c r="T342" s="231" t="s">
        <v>208</v>
      </c>
      <c r="U342" s="230" t="n">
        <v>0.000614004</v>
      </c>
      <c r="V342" s="231" t="n">
        <v>0</v>
      </c>
      <c r="W342" s="230" t="s">
        <v>238</v>
      </c>
      <c r="X342" s="297"/>
      <c r="Y342" s="230" t="s">
        <v>358</v>
      </c>
      <c r="Z342" s="151"/>
      <c r="AA342" s="151"/>
      <c r="AB342" s="151"/>
      <c r="AC342" s="151"/>
      <c r="AD342" s="151"/>
      <c r="AE342" s="58" t="n">
        <v>4</v>
      </c>
      <c r="AF342" s="58" t="n">
        <v>0.96</v>
      </c>
      <c r="AJ342" s="58" t="n">
        <v>0</v>
      </c>
      <c r="AK342" s="298" t="n">
        <v>0</v>
      </c>
      <c r="AL342" s="219" t="n">
        <v>0</v>
      </c>
      <c r="AM342" s="219" t="n">
        <v>84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847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84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54</v>
      </c>
      <c r="D343" s="230" t="n">
        <v>7</v>
      </c>
      <c r="E343" s="230" t="s">
        <v>238</v>
      </c>
      <c r="F343" s="230" t="s">
        <v>376</v>
      </c>
      <c r="G343" s="292" t="n">
        <f aca="false">TRUE()</f>
        <v>0</v>
      </c>
      <c r="H343" s="293"/>
      <c r="I343" s="294"/>
      <c r="J343" s="19"/>
      <c r="K343" s="19"/>
      <c r="L343" s="230" t="n">
        <v>3.9999446504677</v>
      </c>
      <c r="M343" s="230" t="n">
        <v>4</v>
      </c>
      <c r="N343" s="230" t="n">
        <v>0</v>
      </c>
      <c r="O343" s="230" t="n">
        <v>0</v>
      </c>
      <c r="P343" s="230" t="n">
        <v>0</v>
      </c>
      <c r="Q343" s="295" t="n">
        <v>-5.53495323001307E-005</v>
      </c>
      <c r="R343" s="230" t="n">
        <v>3.668566667</v>
      </c>
      <c r="S343" s="296"/>
      <c r="T343" s="231" t="s">
        <v>208</v>
      </c>
      <c r="U343" s="230" t="n">
        <v>0.000614004</v>
      </c>
      <c r="V343" s="231" t="n">
        <v>0</v>
      </c>
      <c r="W343" s="230" t="s">
        <v>238</v>
      </c>
      <c r="X343" s="297"/>
      <c r="Y343" s="230" t="s">
        <v>358</v>
      </c>
      <c r="Z343" s="151"/>
      <c r="AA343" s="151"/>
      <c r="AB343" s="151"/>
      <c r="AC343" s="151"/>
      <c r="AD343" s="151"/>
      <c r="AE343" s="58" t="n">
        <v>4</v>
      </c>
      <c r="AF343" s="58" t="n">
        <v>0.96</v>
      </c>
      <c r="AJ343" s="58" t="n">
        <v>0</v>
      </c>
      <c r="AK343" s="298" t="n">
        <v>0</v>
      </c>
      <c r="AL343" s="219" t="n">
        <v>0</v>
      </c>
      <c r="AM343" s="219" t="n">
        <v>47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477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7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0</v>
      </c>
      <c r="D344" s="230" t="n">
        <v>10</v>
      </c>
      <c r="E344" s="230" t="s">
        <v>238</v>
      </c>
      <c r="F344" s="230" t="s">
        <v>378</v>
      </c>
      <c r="G344" s="292" t="n">
        <f aca="false">TRUE()</f>
        <v>0</v>
      </c>
      <c r="H344" s="293"/>
      <c r="I344" s="294"/>
      <c r="J344" s="19"/>
      <c r="K344" s="19"/>
      <c r="L344" s="230" t="n">
        <v>4</v>
      </c>
      <c r="M344" s="230" t="n">
        <v>4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104.55</v>
      </c>
      <c r="S344" s="296"/>
      <c r="T344" s="231" t="s">
        <v>208</v>
      </c>
      <c r="U344" s="230" t="n">
        <v>0.01195</v>
      </c>
      <c r="V344" s="231" t="n">
        <v>0</v>
      </c>
      <c r="W344" s="230" t="s">
        <v>238</v>
      </c>
      <c r="X344" s="297"/>
      <c r="Y344" s="230" t="s">
        <v>358</v>
      </c>
      <c r="Z344" s="151"/>
      <c r="AA344" s="151"/>
      <c r="AB344" s="151"/>
      <c r="AC344" s="151"/>
      <c r="AD344" s="151"/>
      <c r="AE344" s="58" t="n">
        <v>4</v>
      </c>
      <c r="AF344" s="58" t="n">
        <v>0.96</v>
      </c>
      <c r="AJ344" s="58" t="n">
        <v>0</v>
      </c>
      <c r="AK344" s="298" t="n">
        <v>0</v>
      </c>
      <c r="AL344" s="219" t="n">
        <v>0</v>
      </c>
      <c r="AM344" s="219" t="n">
        <v>33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33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3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56</v>
      </c>
      <c r="D345" s="230" t="n">
        <v>10</v>
      </c>
      <c r="E345" s="230" t="s">
        <v>238</v>
      </c>
      <c r="F345" s="230" t="s">
        <v>378</v>
      </c>
      <c r="G345" s="292" t="n">
        <f aca="false">TRUE()</f>
        <v>0</v>
      </c>
      <c r="H345" s="293"/>
      <c r="I345" s="294"/>
      <c r="J345" s="19"/>
      <c r="K345" s="19"/>
      <c r="L345" s="230" t="n">
        <v>4</v>
      </c>
      <c r="M345" s="230" t="n">
        <v>4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104.55</v>
      </c>
      <c r="S345" s="296"/>
      <c r="T345" s="231" t="s">
        <v>208</v>
      </c>
      <c r="U345" s="230" t="n">
        <v>0.01195</v>
      </c>
      <c r="V345" s="231" t="n">
        <v>0</v>
      </c>
      <c r="W345" s="230" t="s">
        <v>238</v>
      </c>
      <c r="X345" s="297"/>
      <c r="Y345" s="230" t="s">
        <v>358</v>
      </c>
      <c r="Z345" s="151"/>
      <c r="AA345" s="151"/>
      <c r="AB345" s="151"/>
      <c r="AC345" s="151"/>
      <c r="AD345" s="151"/>
      <c r="AE345" s="58" t="n">
        <v>4</v>
      </c>
      <c r="AF345" s="58" t="n">
        <v>0.96</v>
      </c>
      <c r="AJ345" s="58" t="n">
        <v>0</v>
      </c>
      <c r="AK345" s="298" t="n">
        <v>0</v>
      </c>
      <c r="AL345" s="219" t="n">
        <v>0</v>
      </c>
      <c r="AM345" s="219" t="n">
        <v>3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3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238</v>
      </c>
      <c r="F346" s="230" t="s">
        <v>357</v>
      </c>
      <c r="G346" s="292" t="n">
        <f aca="false">TRUE()</f>
        <v>0</v>
      </c>
      <c r="H346" s="293"/>
      <c r="I346" s="294"/>
      <c r="J346" s="19"/>
      <c r="K346" s="19"/>
      <c r="L346" s="230" t="n">
        <v>13.958901468531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2207146745</v>
      </c>
      <c r="R346" s="230" t="n">
        <v>30.1400065533</v>
      </c>
      <c r="S346" s="296"/>
      <c r="T346" s="231" t="s">
        <v>208</v>
      </c>
      <c r="U346" s="305" t="n">
        <v>0.0093404665700556</v>
      </c>
      <c r="V346" s="231" t="n">
        <v>-0.0493597349</v>
      </c>
      <c r="W346" s="230" t="s">
        <v>238</v>
      </c>
      <c r="X346" s="297"/>
      <c r="Y346" s="230" t="s">
        <v>358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0</v>
      </c>
      <c r="AM346" s="219" t="n">
        <v>16.376438826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6.376438826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6.37643882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C347" s="230" t="s">
        <v>363</v>
      </c>
      <c r="D347" s="230" t="n">
        <v>10</v>
      </c>
      <c r="E347" s="230" t="s">
        <v>238</v>
      </c>
      <c r="F347" s="230" t="s">
        <v>357</v>
      </c>
      <c r="G347" s="292" t="n">
        <f aca="false">TRUE()</f>
        <v>0</v>
      </c>
      <c r="H347" s="293"/>
      <c r="I347" s="294"/>
      <c r="J347" s="19"/>
      <c r="K347" s="19"/>
      <c r="L347" s="230" t="n">
        <v>28.2517597527528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46588104322</v>
      </c>
      <c r="R347" s="230" t="n">
        <v>100.2216478072</v>
      </c>
      <c r="S347" s="296"/>
      <c r="T347" s="231" t="s">
        <v>208</v>
      </c>
      <c r="U347" s="230" t="n">
        <v>0.03105894981425</v>
      </c>
      <c r="V347" s="231" t="n">
        <v>-0.1641311509</v>
      </c>
      <c r="W347" s="230" t="s">
        <v>238</v>
      </c>
      <c r="X347" s="297"/>
      <c r="Y347" s="230" t="s">
        <v>358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0</v>
      </c>
      <c r="AM347" s="219" t="n">
        <v>16.37643882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6.37643882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6.37643882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238</v>
      </c>
      <c r="F348" s="230" t="s">
        <v>360</v>
      </c>
      <c r="G348" s="292" t="n">
        <f aca="false">TRUE()</f>
        <v>0</v>
      </c>
      <c r="H348" s="293"/>
      <c r="I348" s="294"/>
      <c r="J348" s="19"/>
      <c r="K348" s="19"/>
      <c r="L348" s="230" t="n">
        <v>13.958901468531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2207146745</v>
      </c>
      <c r="R348" s="230" t="n">
        <v>35.6050814774</v>
      </c>
      <c r="S348" s="296"/>
      <c r="T348" s="231" t="s">
        <v>208</v>
      </c>
      <c r="U348" s="305" t="n">
        <v>0.0106393082538652</v>
      </c>
      <c r="V348" s="231" t="n">
        <v>-0.0484350288</v>
      </c>
      <c r="W348" s="230" t="s">
        <v>238</v>
      </c>
      <c r="X348" s="297"/>
      <c r="Y348" s="230" t="s">
        <v>358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0</v>
      </c>
      <c r="AM348" s="219" t="n">
        <v>16.376438826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6.376438826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6.37643882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5</v>
      </c>
      <c r="C349" s="230" t="s">
        <v>363</v>
      </c>
      <c r="D349" s="230" t="n">
        <v>7</v>
      </c>
      <c r="E349" s="230" t="s">
        <v>238</v>
      </c>
      <c r="F349" s="230" t="s">
        <v>360</v>
      </c>
      <c r="G349" s="292" t="n">
        <f aca="false">TRUE()</f>
        <v>0</v>
      </c>
      <c r="H349" s="293"/>
      <c r="I349" s="294"/>
      <c r="J349" s="19"/>
      <c r="K349" s="19"/>
      <c r="L349" s="230" t="n">
        <v>28.2517597527528</v>
      </c>
      <c r="M349" s="230" t="n">
        <v>16.4871009423206</v>
      </c>
      <c r="N349" s="230" t="n">
        <v>0</v>
      </c>
      <c r="O349" s="230" t="n">
        <v>0</v>
      </c>
      <c r="P349" s="230" t="n">
        <v>0</v>
      </c>
      <c r="Q349" s="295" t="n">
        <v>11.7646588104322</v>
      </c>
      <c r="R349" s="230" t="n">
        <v>118.3941327177</v>
      </c>
      <c r="S349" s="296"/>
      <c r="T349" s="231" t="s">
        <v>208</v>
      </c>
      <c r="U349" s="230" t="n">
        <v>0.035377862405129</v>
      </c>
      <c r="V349" s="231" t="n">
        <v>-0.1610563153</v>
      </c>
      <c r="W349" s="230" t="s">
        <v>238</v>
      </c>
      <c r="X349" s="297"/>
      <c r="Y349" s="230" t="s">
        <v>358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0</v>
      </c>
      <c r="AM349" s="219" t="n">
        <v>14.55683451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4.556834512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4.55683451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8</v>
      </c>
      <c r="D350" s="230" t="n">
        <v>7</v>
      </c>
      <c r="E350" s="230" t="s">
        <v>238</v>
      </c>
      <c r="F350" s="230" t="s">
        <v>357</v>
      </c>
      <c r="G350" s="292" t="n">
        <f aca="false">TRUE()</f>
        <v>0</v>
      </c>
      <c r="H350" s="293"/>
      <c r="I350" s="294"/>
      <c r="J350" s="19"/>
      <c r="K350" s="19"/>
      <c r="L350" s="230" t="n">
        <v>13.9590787978314</v>
      </c>
      <c r="M350" s="230" t="n">
        <v>9.89226056539235</v>
      </c>
      <c r="N350" s="230" t="n">
        <v>0</v>
      </c>
      <c r="O350" s="230" t="n">
        <v>0</v>
      </c>
      <c r="P350" s="230" t="n">
        <v>0</v>
      </c>
      <c r="Q350" s="295" t="n">
        <v>4.06681823243905</v>
      </c>
      <c r="R350" s="230" t="n">
        <v>29.1408813202</v>
      </c>
      <c r="S350" s="296"/>
      <c r="T350" s="231" t="s">
        <v>208</v>
      </c>
      <c r="U350" s="305" t="n">
        <v>0.0078992794206112</v>
      </c>
      <c r="V350" s="231" t="n">
        <v>-0.0477234858</v>
      </c>
      <c r="W350" s="230" t="s">
        <v>238</v>
      </c>
      <c r="X350" s="297"/>
      <c r="Y350" s="230" t="s">
        <v>358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0</v>
      </c>
      <c r="AM350" s="219" t="n">
        <v>20.92544961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20.92544961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0.92544961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23</v>
      </c>
      <c r="C351" s="230" t="s">
        <v>363</v>
      </c>
      <c r="D351" s="230" t="n">
        <v>7</v>
      </c>
      <c r="E351" s="230" t="s">
        <v>238</v>
      </c>
      <c r="F351" s="230" t="s">
        <v>357</v>
      </c>
      <c r="G351" s="292" t="n">
        <f aca="false">TRUE()</f>
        <v>0</v>
      </c>
      <c r="H351" s="293"/>
      <c r="I351" s="294"/>
      <c r="J351" s="19"/>
      <c r="K351" s="19"/>
      <c r="L351" s="230" t="n">
        <v>28.2538349708485</v>
      </c>
      <c r="M351" s="230" t="n">
        <v>12.3653257067404</v>
      </c>
      <c r="N351" s="230" t="n">
        <v>0</v>
      </c>
      <c r="O351" s="230" t="n">
        <v>0</v>
      </c>
      <c r="P351" s="230" t="n">
        <v>0</v>
      </c>
      <c r="Q351" s="295" t="n">
        <v>15.8885092641081</v>
      </c>
      <c r="R351" s="230" t="n">
        <v>93.8474051964</v>
      </c>
      <c r="S351" s="296"/>
      <c r="T351" s="231" t="s">
        <v>208</v>
      </c>
      <c r="U351" s="305" t="n">
        <v>0.0254394116774015</v>
      </c>
      <c r="V351" s="231" t="n">
        <v>-0.1536921709</v>
      </c>
      <c r="W351" s="230" t="s">
        <v>238</v>
      </c>
      <c r="X351" s="297"/>
      <c r="Y351" s="230" t="s">
        <v>358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0</v>
      </c>
      <c r="AM351" s="219" t="n">
        <v>17.286240983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7.286240983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7.286240983</v>
      </c>
      <c r="CP351" s="89"/>
    </row>
    <row r="352" customFormat="false" ht="15" hidden="false" customHeight="false" outlineLevel="0" collapsed="false">
      <c r="A352" s="291" t="n">
        <v>0</v>
      </c>
      <c r="B352" s="230" t="s">
        <v>117</v>
      </c>
      <c r="D352" s="230" t="n">
        <v>10</v>
      </c>
      <c r="E352" s="230" t="s">
        <v>238</v>
      </c>
      <c r="F352" s="230" t="s">
        <v>360</v>
      </c>
      <c r="G352" s="292" t="n">
        <f aca="false">TRUE()</f>
        <v>0</v>
      </c>
      <c r="H352" s="293"/>
      <c r="I352" s="294"/>
      <c r="J352" s="19"/>
      <c r="K352" s="19"/>
      <c r="L352" s="230" t="n">
        <v>35.7163095619966</v>
      </c>
      <c r="M352" s="230" t="n">
        <v>21.9828012564274</v>
      </c>
      <c r="N352" s="230" t="n">
        <v>0</v>
      </c>
      <c r="O352" s="230" t="n">
        <v>0</v>
      </c>
      <c r="P352" s="230" t="n">
        <v>0</v>
      </c>
      <c r="Q352" s="295" t="n">
        <v>13.7335083055692</v>
      </c>
      <c r="R352" s="230" t="n">
        <v>29.4797617655</v>
      </c>
      <c r="S352" s="296"/>
      <c r="T352" s="231" t="s">
        <v>208</v>
      </c>
      <c r="U352" s="305" t="n">
        <v>0.0087802484839019</v>
      </c>
      <c r="V352" s="231" t="n">
        <v>-0.0637137565</v>
      </c>
      <c r="W352" s="230" t="s">
        <v>238</v>
      </c>
      <c r="X352" s="297"/>
      <c r="Y352" s="230" t="s">
        <v>358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0</v>
      </c>
      <c r="AM352" s="219" t="n">
        <v>18.1960431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8.1960431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8.1960431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5</v>
      </c>
      <c r="C353" s="230" t="s">
        <v>370</v>
      </c>
      <c r="D353" s="230" t="n">
        <v>10</v>
      </c>
      <c r="E353" s="230" t="s">
        <v>238</v>
      </c>
      <c r="F353" s="230" t="s">
        <v>360</v>
      </c>
      <c r="G353" s="292" t="n">
        <f aca="false">TRUE()</f>
        <v>0</v>
      </c>
      <c r="H353" s="293"/>
      <c r="I353" s="294"/>
      <c r="J353" s="19"/>
      <c r="K353" s="19"/>
      <c r="L353" s="230" t="n">
        <v>28.4666629843182</v>
      </c>
      <c r="M353" s="230" t="n">
        <v>27.4785015705343</v>
      </c>
      <c r="N353" s="230" t="n">
        <v>0</v>
      </c>
      <c r="O353" s="230" t="n">
        <v>0</v>
      </c>
      <c r="P353" s="230" t="n">
        <v>0</v>
      </c>
      <c r="Q353" s="295" t="n">
        <v>0.988161413783903</v>
      </c>
      <c r="R353" s="230" t="n">
        <v>195.0866587425</v>
      </c>
      <c r="S353" s="296"/>
      <c r="T353" s="231" t="s">
        <v>208</v>
      </c>
      <c r="U353" s="305" t="n">
        <v>0.0581045855552336</v>
      </c>
      <c r="V353" s="231" t="n">
        <v>-0.4216351536</v>
      </c>
      <c r="W353" s="230" t="s">
        <v>238</v>
      </c>
      <c r="X353" s="297"/>
      <c r="Y353" s="230" t="s">
        <v>358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0</v>
      </c>
      <c r="AM353" s="219" t="n">
        <v>18.1960431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8.1960431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8.1960431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8</v>
      </c>
      <c r="D354" s="230" t="n">
        <v>7</v>
      </c>
      <c r="E354" s="230" t="s">
        <v>238</v>
      </c>
      <c r="F354" s="230" t="s">
        <v>360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9.89226056539235</v>
      </c>
      <c r="N354" s="230" t="n">
        <v>0</v>
      </c>
      <c r="O354" s="230" t="n">
        <v>0</v>
      </c>
      <c r="P354" s="230" t="n">
        <v>0</v>
      </c>
      <c r="Q354" s="295" t="n">
        <v>4.06681823243905</v>
      </c>
      <c r="R354" s="230" t="n">
        <v>36.762970306</v>
      </c>
      <c r="S354" s="296"/>
      <c r="T354" s="231" t="s">
        <v>208</v>
      </c>
      <c r="U354" s="305" t="n">
        <v>0.0109853020182185</v>
      </c>
      <c r="V354" s="231" t="n">
        <v>-0.0500101517</v>
      </c>
      <c r="W354" s="230" t="s">
        <v>238</v>
      </c>
      <c r="X354" s="297"/>
      <c r="Y354" s="230" t="s">
        <v>358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0</v>
      </c>
      <c r="AM354" s="219" t="n">
        <v>19.1058452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9.105845297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9.1058452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23</v>
      </c>
      <c r="C355" s="230" t="s">
        <v>363</v>
      </c>
      <c r="D355" s="230" t="n">
        <v>7</v>
      </c>
      <c r="E355" s="230" t="s">
        <v>238</v>
      </c>
      <c r="F355" s="230" t="s">
        <v>360</v>
      </c>
      <c r="G355" s="292" t="n">
        <f aca="false">TRUE()</f>
        <v>0</v>
      </c>
      <c r="H355" s="293"/>
      <c r="I355" s="294"/>
      <c r="J355" s="19"/>
      <c r="K355" s="19"/>
      <c r="L355" s="230" t="n">
        <v>28.2538349708485</v>
      </c>
      <c r="M355" s="230" t="n">
        <v>12.3653257067404</v>
      </c>
      <c r="N355" s="230" t="n">
        <v>0</v>
      </c>
      <c r="O355" s="230" t="n">
        <v>0</v>
      </c>
      <c r="P355" s="230" t="n">
        <v>0</v>
      </c>
      <c r="Q355" s="295" t="n">
        <v>15.8885092641081</v>
      </c>
      <c r="R355" s="230" t="n">
        <v>118.3941327177</v>
      </c>
      <c r="S355" s="296"/>
      <c r="T355" s="231" t="s">
        <v>208</v>
      </c>
      <c r="U355" s="230" t="n">
        <v>0.035377862405129</v>
      </c>
      <c r="V355" s="231" t="n">
        <v>-0.1610563153</v>
      </c>
      <c r="W355" s="230" t="s">
        <v>238</v>
      </c>
      <c r="X355" s="297"/>
      <c r="Y355" s="230" t="s">
        <v>358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0</v>
      </c>
      <c r="AM355" s="219" t="n">
        <v>19.105845297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9.105845297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9.1058452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238</v>
      </c>
      <c r="F356" s="230" t="s">
        <v>374</v>
      </c>
      <c r="G356" s="292" t="n">
        <f aca="false">TRUE()</f>
        <v>0</v>
      </c>
      <c r="H356" s="293"/>
      <c r="I356" s="294"/>
      <c r="J356" s="19"/>
      <c r="K356" s="19"/>
      <c r="L356" s="230" t="n">
        <v>13.958901468531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2207146745</v>
      </c>
      <c r="R356" s="230" t="n">
        <v>49.6009114624</v>
      </c>
      <c r="S356" s="296"/>
      <c r="T356" s="231" t="s">
        <v>208</v>
      </c>
      <c r="U356" s="305" t="n">
        <v>0.0100014295931767</v>
      </c>
      <c r="V356" s="231" t="n">
        <v>-0.2332603136</v>
      </c>
      <c r="W356" s="230" t="s">
        <v>238</v>
      </c>
      <c r="X356" s="297"/>
      <c r="Y356" s="230" t="s">
        <v>358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0</v>
      </c>
      <c r="AM356" s="219" t="n">
        <v>2.72940647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2.72940647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.72940647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7</v>
      </c>
      <c r="D357" s="230" t="n">
        <v>7</v>
      </c>
      <c r="E357" s="230" t="s">
        <v>238</v>
      </c>
      <c r="F357" s="230" t="s">
        <v>374</v>
      </c>
      <c r="G357" s="292" t="n">
        <f aca="false">TRUE()</f>
        <v>0</v>
      </c>
      <c r="H357" s="293"/>
      <c r="I357" s="294"/>
      <c r="J357" s="19"/>
      <c r="K357" s="19"/>
      <c r="L357" s="230" t="n">
        <v>35.7163095619966</v>
      </c>
      <c r="M357" s="230" t="n">
        <v>21.9828012564274</v>
      </c>
      <c r="N357" s="230" t="n">
        <v>0</v>
      </c>
      <c r="O357" s="230" t="n">
        <v>0</v>
      </c>
      <c r="P357" s="230" t="n">
        <v>0</v>
      </c>
      <c r="Q357" s="295" t="n">
        <v>13.7335083055692</v>
      </c>
      <c r="R357" s="230" t="n">
        <v>41.132463164</v>
      </c>
      <c r="S357" s="296"/>
      <c r="T357" s="231" t="s">
        <v>208</v>
      </c>
      <c r="U357" s="305" t="n">
        <v>0.0082938684431222</v>
      </c>
      <c r="V357" s="231" t="n">
        <v>-0.193435382</v>
      </c>
      <c r="W357" s="230" t="s">
        <v>238</v>
      </c>
      <c r="X357" s="297"/>
      <c r="Y357" s="230" t="s">
        <v>358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0</v>
      </c>
      <c r="AM357" s="219" t="n">
        <v>6.368615099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6.368615099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6.36861509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5</v>
      </c>
      <c r="C358" s="230" t="s">
        <v>370</v>
      </c>
      <c r="D358" s="230" t="n">
        <v>7</v>
      </c>
      <c r="E358" s="230" t="s">
        <v>238</v>
      </c>
      <c r="F358" s="230" t="s">
        <v>374</v>
      </c>
      <c r="G358" s="292" t="n">
        <f aca="false">TRUE()</f>
        <v>0</v>
      </c>
      <c r="H358" s="293"/>
      <c r="I358" s="294"/>
      <c r="J358" s="19"/>
      <c r="K358" s="19"/>
      <c r="L358" s="230" t="n">
        <v>28.4666629843182</v>
      </c>
      <c r="M358" s="230" t="n">
        <v>27.4785015705343</v>
      </c>
      <c r="N358" s="230" t="n">
        <v>0</v>
      </c>
      <c r="O358" s="230" t="n">
        <v>0</v>
      </c>
      <c r="P358" s="230" t="n">
        <v>0</v>
      </c>
      <c r="Q358" s="295" t="n">
        <v>0.988161413783903</v>
      </c>
      <c r="R358" s="230" t="n">
        <v>272.2001238792</v>
      </c>
      <c r="S358" s="296"/>
      <c r="T358" s="231" t="s">
        <v>208</v>
      </c>
      <c r="U358" s="230" t="n">
        <v>0.054885894108897</v>
      </c>
      <c r="V358" s="231" t="n">
        <v>-1.2800870869</v>
      </c>
      <c r="W358" s="230" t="s">
        <v>238</v>
      </c>
      <c r="X358" s="297"/>
      <c r="Y358" s="230" t="s">
        <v>358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0</v>
      </c>
      <c r="AM358" s="219" t="n">
        <v>6.368615099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6.368615099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6.36861509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8</v>
      </c>
      <c r="D359" s="230" t="n">
        <v>7</v>
      </c>
      <c r="E359" s="230" t="s">
        <v>238</v>
      </c>
      <c r="F359" s="230" t="s">
        <v>360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9.89226056539235</v>
      </c>
      <c r="N359" s="230" t="n">
        <v>0</v>
      </c>
      <c r="O359" s="230" t="n">
        <v>0</v>
      </c>
      <c r="P359" s="230" t="n">
        <v>0</v>
      </c>
      <c r="Q359" s="295" t="n">
        <v>4.06681823243905</v>
      </c>
      <c r="R359" s="230" t="n">
        <v>36.762970306</v>
      </c>
      <c r="S359" s="296"/>
      <c r="T359" s="231" t="s">
        <v>208</v>
      </c>
      <c r="U359" s="305" t="n">
        <v>0.0109853020182185</v>
      </c>
      <c r="V359" s="231" t="n">
        <v>-0.0500101517</v>
      </c>
      <c r="W359" s="230" t="s">
        <v>238</v>
      </c>
      <c r="X359" s="297"/>
      <c r="Y359" s="230" t="s">
        <v>358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0</v>
      </c>
      <c r="AM359" s="219" t="n">
        <v>36.39208628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36.39208628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6.3920862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23</v>
      </c>
      <c r="C360" s="230" t="s">
        <v>363</v>
      </c>
      <c r="D360" s="230" t="n">
        <v>7</v>
      </c>
      <c r="E360" s="230" t="s">
        <v>238</v>
      </c>
      <c r="F360" s="230" t="s">
        <v>360</v>
      </c>
      <c r="G360" s="292" t="n">
        <f aca="false">TRUE()</f>
        <v>0</v>
      </c>
      <c r="H360" s="293"/>
      <c r="I360" s="294"/>
      <c r="J360" s="19"/>
      <c r="K360" s="19"/>
      <c r="L360" s="230" t="n">
        <v>28.2538349708485</v>
      </c>
      <c r="M360" s="230" t="n">
        <v>12.3653257067404</v>
      </c>
      <c r="N360" s="230" t="n">
        <v>0</v>
      </c>
      <c r="O360" s="230" t="n">
        <v>0</v>
      </c>
      <c r="P360" s="230" t="n">
        <v>0</v>
      </c>
      <c r="Q360" s="295" t="n">
        <v>15.8885092641081</v>
      </c>
      <c r="R360" s="230" t="n">
        <v>118.3941327177</v>
      </c>
      <c r="S360" s="296"/>
      <c r="T360" s="231" t="s">
        <v>208</v>
      </c>
      <c r="U360" s="230" t="n">
        <v>0.035377862405129</v>
      </c>
      <c r="V360" s="231" t="n">
        <v>-0.1610563153</v>
      </c>
      <c r="W360" s="230" t="s">
        <v>238</v>
      </c>
      <c r="X360" s="297"/>
      <c r="Y360" s="230" t="s">
        <v>358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0</v>
      </c>
      <c r="AM360" s="219" t="n">
        <v>36.39208628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36.39208628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6.3920862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8</v>
      </c>
      <c r="D361" s="230" t="n">
        <v>7</v>
      </c>
      <c r="E361" s="230" t="s">
        <v>238</v>
      </c>
      <c r="F361" s="230" t="s">
        <v>360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9.89226056539235</v>
      </c>
      <c r="N361" s="230" t="n">
        <v>0</v>
      </c>
      <c r="O361" s="230" t="n">
        <v>0</v>
      </c>
      <c r="P361" s="230" t="n">
        <v>0</v>
      </c>
      <c r="Q361" s="295" t="n">
        <v>4.06681823243905</v>
      </c>
      <c r="R361" s="230" t="n">
        <v>36.762970306</v>
      </c>
      <c r="S361" s="296"/>
      <c r="T361" s="231" t="s">
        <v>208</v>
      </c>
      <c r="U361" s="305" t="n">
        <v>0.0109853020182185</v>
      </c>
      <c r="V361" s="231" t="n">
        <v>-0.0500101517</v>
      </c>
      <c r="W361" s="230" t="s">
        <v>238</v>
      </c>
      <c r="X361" s="297"/>
      <c r="Y361" s="230" t="s">
        <v>358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0</v>
      </c>
      <c r="AM361" s="219" t="n">
        <v>30.933273338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30.933273338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30.9332733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23</v>
      </c>
      <c r="C362" s="230" t="s">
        <v>363</v>
      </c>
      <c r="D362" s="230" t="n">
        <v>7</v>
      </c>
      <c r="E362" s="230" t="s">
        <v>238</v>
      </c>
      <c r="F362" s="230" t="s">
        <v>360</v>
      </c>
      <c r="G362" s="292" t="n">
        <f aca="false">TRUE()</f>
        <v>0</v>
      </c>
      <c r="H362" s="293"/>
      <c r="I362" s="294"/>
      <c r="J362" s="19"/>
      <c r="K362" s="19"/>
      <c r="L362" s="230" t="n">
        <v>28.2538349708485</v>
      </c>
      <c r="M362" s="230" t="n">
        <v>12.3653257067404</v>
      </c>
      <c r="N362" s="230" t="n">
        <v>0</v>
      </c>
      <c r="O362" s="230" t="n">
        <v>0</v>
      </c>
      <c r="P362" s="230" t="n">
        <v>0</v>
      </c>
      <c r="Q362" s="295" t="n">
        <v>15.8885092641081</v>
      </c>
      <c r="R362" s="230" t="n">
        <v>118.3941327177</v>
      </c>
      <c r="S362" s="296"/>
      <c r="T362" s="231" t="s">
        <v>208</v>
      </c>
      <c r="U362" s="230" t="n">
        <v>0.035377862405129</v>
      </c>
      <c r="V362" s="231" t="n">
        <v>-0.1610563153</v>
      </c>
      <c r="W362" s="230" t="s">
        <v>238</v>
      </c>
      <c r="X362" s="297"/>
      <c r="Y362" s="230" t="s">
        <v>358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0</v>
      </c>
      <c r="AM362" s="219" t="n">
        <v>30.933273338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30.933273338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0.9332733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8</v>
      </c>
      <c r="D363" s="230" t="n">
        <v>7</v>
      </c>
      <c r="E363" s="230" t="s">
        <v>238</v>
      </c>
      <c r="F363" s="230" t="s">
        <v>377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9.89226056539235</v>
      </c>
      <c r="N363" s="230" t="n">
        <v>0</v>
      </c>
      <c r="O363" s="230" t="n">
        <v>0</v>
      </c>
      <c r="P363" s="230" t="n">
        <v>0</v>
      </c>
      <c r="Q363" s="295" t="n">
        <v>4.06681823243905</v>
      </c>
      <c r="R363" s="230" t="n">
        <v>41.034454824</v>
      </c>
      <c r="S363" s="296"/>
      <c r="T363" s="231" t="s">
        <v>208</v>
      </c>
      <c r="U363" s="305" t="n">
        <v>0.0116630715449385</v>
      </c>
      <c r="V363" s="231" t="n">
        <v>-0.176253571</v>
      </c>
      <c r="W363" s="230" t="s">
        <v>238</v>
      </c>
      <c r="X363" s="297"/>
      <c r="Y363" s="230" t="s">
        <v>358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0</v>
      </c>
      <c r="AM363" s="219" t="n">
        <v>18.1960431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8.1960431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8.1960431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23</v>
      </c>
      <c r="C364" s="230" t="s">
        <v>363</v>
      </c>
      <c r="D364" s="230" t="n">
        <v>7</v>
      </c>
      <c r="E364" s="230" t="s">
        <v>238</v>
      </c>
      <c r="F364" s="230" t="s">
        <v>377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2.3653257067404</v>
      </c>
      <c r="N364" s="230" t="n">
        <v>0</v>
      </c>
      <c r="O364" s="230" t="n">
        <v>0</v>
      </c>
      <c r="P364" s="230" t="n">
        <v>0</v>
      </c>
      <c r="Q364" s="295" t="n">
        <v>15.8885092641081</v>
      </c>
      <c r="R364" s="230" t="n">
        <v>132.1503308899</v>
      </c>
      <c r="S364" s="296"/>
      <c r="T364" s="231" t="s">
        <v>208</v>
      </c>
      <c r="U364" s="305" t="n">
        <v>0.0375606004872431</v>
      </c>
      <c r="V364" s="231" t="n">
        <v>-0.5676197679</v>
      </c>
      <c r="W364" s="230" t="s">
        <v>238</v>
      </c>
      <c r="X364" s="297"/>
      <c r="Y364" s="230" t="s">
        <v>358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0</v>
      </c>
      <c r="AM364" s="219" t="n">
        <v>14.556834512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4.556834512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4.55683451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8</v>
      </c>
      <c r="D365" s="230" t="n">
        <v>10</v>
      </c>
      <c r="E365" s="230" t="s">
        <v>238</v>
      </c>
      <c r="F365" s="230" t="s">
        <v>357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9.89226056539235</v>
      </c>
      <c r="N365" s="230" t="n">
        <v>0</v>
      </c>
      <c r="O365" s="230" t="n">
        <v>0</v>
      </c>
      <c r="P365" s="230" t="n">
        <v>0</v>
      </c>
      <c r="Q365" s="295" t="n">
        <v>4.06681823243905</v>
      </c>
      <c r="R365" s="230" t="n">
        <v>29.1408813202</v>
      </c>
      <c r="S365" s="296"/>
      <c r="T365" s="231" t="s">
        <v>208</v>
      </c>
      <c r="U365" s="305" t="n">
        <v>0.0078992794206112</v>
      </c>
      <c r="V365" s="231" t="n">
        <v>-0.0477234858</v>
      </c>
      <c r="W365" s="230" t="s">
        <v>238</v>
      </c>
      <c r="X365" s="297"/>
      <c r="Y365" s="230" t="s">
        <v>358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0</v>
      </c>
      <c r="AM365" s="219" t="n">
        <v>34.57248196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34.57248196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34.57248196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23</v>
      </c>
      <c r="C366" s="230" t="s">
        <v>363</v>
      </c>
      <c r="D366" s="230" t="n">
        <v>10</v>
      </c>
      <c r="E366" s="230" t="s">
        <v>238</v>
      </c>
      <c r="F366" s="230" t="s">
        <v>357</v>
      </c>
      <c r="G366" s="292" t="n">
        <f aca="false">TRUE()</f>
        <v>0</v>
      </c>
      <c r="H366" s="293"/>
      <c r="I366" s="294"/>
      <c r="J366" s="19"/>
      <c r="K366" s="19"/>
      <c r="L366" s="230" t="n">
        <v>28.2538349708485</v>
      </c>
      <c r="M366" s="230" t="n">
        <v>12.3653257067404</v>
      </c>
      <c r="N366" s="230" t="n">
        <v>0</v>
      </c>
      <c r="O366" s="230" t="n">
        <v>0</v>
      </c>
      <c r="P366" s="230" t="n">
        <v>0</v>
      </c>
      <c r="Q366" s="295" t="n">
        <v>15.8885092641081</v>
      </c>
      <c r="R366" s="230" t="n">
        <v>93.8474051964</v>
      </c>
      <c r="S366" s="296"/>
      <c r="T366" s="231" t="s">
        <v>208</v>
      </c>
      <c r="U366" s="305" t="n">
        <v>0.0254394116774015</v>
      </c>
      <c r="V366" s="231" t="n">
        <v>-0.1536921709</v>
      </c>
      <c r="W366" s="230" t="s">
        <v>238</v>
      </c>
      <c r="X366" s="297"/>
      <c r="Y366" s="230" t="s">
        <v>358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0</v>
      </c>
      <c r="AM366" s="219" t="n">
        <v>17.286240983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7.286240983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7.28624098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6</v>
      </c>
      <c r="D367" s="230" t="n">
        <v>7</v>
      </c>
      <c r="E367" s="230" t="s">
        <v>238</v>
      </c>
      <c r="F367" s="230" t="s">
        <v>364</v>
      </c>
      <c r="G367" s="292" t="n">
        <f aca="false">TRUE()</f>
        <v>0</v>
      </c>
      <c r="H367" s="293"/>
      <c r="I367" s="294"/>
      <c r="J367" s="19"/>
      <c r="K367" s="19"/>
      <c r="L367" s="230" t="n">
        <v>3.12</v>
      </c>
      <c r="M367" s="230" t="n">
        <v>2</v>
      </c>
      <c r="N367" s="230" t="n">
        <v>0</v>
      </c>
      <c r="O367" s="230" t="n">
        <v>0</v>
      </c>
      <c r="P367" s="230" t="n">
        <v>0</v>
      </c>
      <c r="Q367" s="295" t="n">
        <v>1.12</v>
      </c>
      <c r="R367" s="230" t="n">
        <v>12.44</v>
      </c>
      <c r="S367" s="296"/>
      <c r="T367" s="231" t="s">
        <v>208</v>
      </c>
      <c r="U367" s="230" t="n">
        <v>0.0023</v>
      </c>
      <c r="V367" s="231" t="n">
        <v>0</v>
      </c>
      <c r="W367" s="230" t="s">
        <v>238</v>
      </c>
      <c r="X367" s="297"/>
      <c r="Y367" s="230" t="s">
        <v>358</v>
      </c>
      <c r="Z367" s="151"/>
      <c r="AA367" s="151"/>
      <c r="AB367" s="151"/>
      <c r="AC367" s="151"/>
      <c r="AD367" s="151"/>
      <c r="AE367" s="58" t="n">
        <v>10</v>
      </c>
      <c r="AF367" s="58" t="n">
        <v>0.96</v>
      </c>
      <c r="AJ367" s="58" t="n">
        <v>0</v>
      </c>
      <c r="AK367" s="298" t="n">
        <v>0</v>
      </c>
      <c r="AL367" s="219" t="n">
        <v>0</v>
      </c>
      <c r="AM367" s="219" t="n">
        <v>599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599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9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6</v>
      </c>
      <c r="D368" s="230" t="n">
        <v>7</v>
      </c>
      <c r="E368" s="230" t="s">
        <v>238</v>
      </c>
      <c r="F368" s="230" t="s">
        <v>364</v>
      </c>
      <c r="G368" s="292" t="n">
        <f aca="false">TRUE()</f>
        <v>0</v>
      </c>
      <c r="H368" s="293"/>
      <c r="I368" s="294"/>
      <c r="J368" s="19"/>
      <c r="K368" s="19"/>
      <c r="L368" s="230" t="n">
        <v>3.12</v>
      </c>
      <c r="M368" s="230" t="n">
        <v>4</v>
      </c>
      <c r="N368" s="230" t="n">
        <v>0</v>
      </c>
      <c r="O368" s="230" t="n">
        <v>0</v>
      </c>
      <c r="P368" s="230" t="n">
        <v>0</v>
      </c>
      <c r="Q368" s="295" t="n">
        <v>-0.88</v>
      </c>
      <c r="R368" s="230" t="n">
        <v>12.44</v>
      </c>
      <c r="S368" s="296"/>
      <c r="T368" s="231" t="s">
        <v>208</v>
      </c>
      <c r="U368" s="230" t="n">
        <v>0.0023</v>
      </c>
      <c r="V368" s="231" t="n">
        <v>0</v>
      </c>
      <c r="W368" s="230" t="s">
        <v>238</v>
      </c>
      <c r="X368" s="297"/>
      <c r="Y368" s="230" t="s">
        <v>358</v>
      </c>
      <c r="Z368" s="151"/>
      <c r="AA368" s="151"/>
      <c r="AB368" s="151"/>
      <c r="AC368" s="151"/>
      <c r="AD368" s="151"/>
      <c r="AE368" s="58" t="n">
        <v>10</v>
      </c>
      <c r="AF368" s="58" t="n">
        <v>0.96</v>
      </c>
      <c r="AJ368" s="58" t="n">
        <v>0</v>
      </c>
      <c r="AK368" s="298" t="n">
        <v>0</v>
      </c>
      <c r="AL368" s="219" t="n">
        <v>0</v>
      </c>
      <c r="AM368" s="219" t="n">
        <v>363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363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363</v>
      </c>
      <c r="CP368" s="89"/>
    </row>
    <row r="369" customFormat="false" ht="15" hidden="false" customHeight="false" outlineLevel="0" collapsed="false">
      <c r="A369" s="291" t="n">
        <v>0</v>
      </c>
      <c r="B369" s="230" t="s">
        <v>155</v>
      </c>
      <c r="D369" s="230" t="n">
        <v>7</v>
      </c>
      <c r="E369" s="230" t="s">
        <v>238</v>
      </c>
      <c r="F369" s="230" t="s">
        <v>378</v>
      </c>
      <c r="G369" s="292" t="n">
        <f aca="false">TRUE()</f>
        <v>0</v>
      </c>
      <c r="H369" s="293"/>
      <c r="I369" s="294"/>
      <c r="J369" s="19"/>
      <c r="K369" s="19"/>
      <c r="L369" s="230" t="n">
        <v>1067</v>
      </c>
      <c r="M369" s="230" t="n">
        <v>325</v>
      </c>
      <c r="N369" s="230" t="n">
        <v>0</v>
      </c>
      <c r="O369" s="230" t="n">
        <v>0</v>
      </c>
      <c r="P369" s="230" t="n">
        <v>0</v>
      </c>
      <c r="Q369" s="295" t="n">
        <v>742</v>
      </c>
      <c r="R369" s="230" t="n">
        <v>2076.85</v>
      </c>
      <c r="S369" s="296"/>
      <c r="T369" s="231" t="s">
        <v>208</v>
      </c>
      <c r="U369" s="230" t="n">
        <v>0.2370833333</v>
      </c>
      <c r="V369" s="231" t="n">
        <v>0</v>
      </c>
      <c r="W369" s="230" t="s">
        <v>238</v>
      </c>
      <c r="X369" s="297"/>
      <c r="Y369" s="230" t="s">
        <v>358</v>
      </c>
      <c r="Z369" s="151"/>
      <c r="AA369" s="151"/>
      <c r="AB369" s="151"/>
      <c r="AC369" s="151"/>
      <c r="AD369" s="151"/>
      <c r="AE369" s="58" t="n">
        <v>12</v>
      </c>
      <c r="AF369" s="58" t="n">
        <v>0.96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57</v>
      </c>
      <c r="D370" s="230" t="n">
        <v>7</v>
      </c>
      <c r="E370" s="230" t="s">
        <v>238</v>
      </c>
      <c r="F370" s="230" t="s">
        <v>378</v>
      </c>
      <c r="G370" s="292" t="n">
        <f aca="false">TRUE()</f>
        <v>0</v>
      </c>
      <c r="H370" s="293"/>
      <c r="I370" s="294"/>
      <c r="J370" s="19"/>
      <c r="K370" s="19"/>
      <c r="L370" s="230" t="n">
        <v>1825</v>
      </c>
      <c r="M370" s="230" t="n">
        <v>100</v>
      </c>
      <c r="N370" s="230" t="n">
        <v>0</v>
      </c>
      <c r="O370" s="230" t="n">
        <v>0</v>
      </c>
      <c r="P370" s="230" t="n">
        <v>0</v>
      </c>
      <c r="Q370" s="295" t="n">
        <v>1725</v>
      </c>
      <c r="R370" s="230" t="n">
        <v>649.7</v>
      </c>
      <c r="S370" s="296"/>
      <c r="T370" s="231" t="s">
        <v>208</v>
      </c>
      <c r="U370" s="230" t="n">
        <v>0.0741666667</v>
      </c>
      <c r="V370" s="231" t="n">
        <v>0</v>
      </c>
      <c r="W370" s="230" t="s">
        <v>238</v>
      </c>
      <c r="X370" s="297"/>
      <c r="Y370" s="230" t="s">
        <v>358</v>
      </c>
      <c r="Z370" s="151"/>
      <c r="AA370" s="151"/>
      <c r="AB370" s="151"/>
      <c r="AC370" s="151"/>
      <c r="AD370" s="151"/>
      <c r="AE370" s="58" t="n">
        <v>12</v>
      </c>
      <c r="AF370" s="58" t="n">
        <v>0.96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6</v>
      </c>
      <c r="D371" s="230" t="n">
        <v>7</v>
      </c>
      <c r="E371" s="230" t="s">
        <v>238</v>
      </c>
      <c r="F371" s="230" t="s">
        <v>364</v>
      </c>
      <c r="G371" s="292" t="n">
        <f aca="false">TRUE()</f>
        <v>0</v>
      </c>
      <c r="H371" s="293"/>
      <c r="I371" s="294"/>
      <c r="J371" s="19"/>
      <c r="K371" s="19"/>
      <c r="L371" s="230" t="n">
        <v>3.12</v>
      </c>
      <c r="M371" s="230" t="n">
        <v>2</v>
      </c>
      <c r="N371" s="230" t="n">
        <v>0</v>
      </c>
      <c r="O371" s="230" t="n">
        <v>0</v>
      </c>
      <c r="P371" s="230" t="n">
        <v>0</v>
      </c>
      <c r="Q371" s="295" t="n">
        <v>1.12</v>
      </c>
      <c r="R371" s="230" t="n">
        <v>12.44</v>
      </c>
      <c r="S371" s="296"/>
      <c r="T371" s="231" t="s">
        <v>208</v>
      </c>
      <c r="U371" s="230" t="n">
        <v>0.0023</v>
      </c>
      <c r="V371" s="231" t="n">
        <v>0</v>
      </c>
      <c r="W371" s="230" t="s">
        <v>238</v>
      </c>
      <c r="X371" s="297"/>
      <c r="Y371" s="230" t="s">
        <v>358</v>
      </c>
      <c r="Z371" s="151"/>
      <c r="AA371" s="151"/>
      <c r="AB371" s="151"/>
      <c r="AC371" s="151"/>
      <c r="AD371" s="151"/>
      <c r="AE371" s="58" t="n">
        <v>10</v>
      </c>
      <c r="AF371" s="58" t="n">
        <v>0.96</v>
      </c>
      <c r="AJ371" s="58" t="n">
        <v>0</v>
      </c>
      <c r="AK371" s="298" t="n">
        <v>0</v>
      </c>
      <c r="AL371" s="219" t="n">
        <v>0</v>
      </c>
      <c r="AM371" s="219" t="n">
        <v>1298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298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29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58</v>
      </c>
      <c r="D372" s="230" t="n">
        <v>10</v>
      </c>
      <c r="E372" s="230" t="s">
        <v>238</v>
      </c>
      <c r="F372" s="230" t="s">
        <v>389</v>
      </c>
      <c r="G372" s="292" t="n">
        <f aca="false">TRUE()</f>
        <v>0</v>
      </c>
      <c r="H372" s="293"/>
      <c r="I372" s="294"/>
      <c r="J372" s="19"/>
      <c r="K372" s="19"/>
      <c r="L372" s="230" t="n">
        <v>6.7768999999968</v>
      </c>
      <c r="M372" s="230" t="n">
        <v>1.999986363718</v>
      </c>
      <c r="N372" s="230" t="n">
        <v>0</v>
      </c>
      <c r="O372" s="230" t="n">
        <v>0</v>
      </c>
      <c r="P372" s="230" t="n">
        <v>0</v>
      </c>
      <c r="Q372" s="295" t="n">
        <v>4.7769136362788</v>
      </c>
      <c r="R372" s="230" t="n">
        <v>0</v>
      </c>
      <c r="S372" s="296"/>
      <c r="T372" s="231" t="s">
        <v>208</v>
      </c>
      <c r="U372" s="230" t="n">
        <v>0</v>
      </c>
      <c r="V372" s="231" t="n">
        <v>1.7529880478</v>
      </c>
      <c r="W372" s="230" t="s">
        <v>238</v>
      </c>
      <c r="X372" s="297"/>
      <c r="Y372" s="230" t="s">
        <v>358</v>
      </c>
      <c r="Z372" s="151"/>
      <c r="AA372" s="151"/>
      <c r="AB372" s="151"/>
      <c r="AC372" s="151"/>
      <c r="AD372" s="151"/>
      <c r="AE372" s="58" t="n">
        <v>15</v>
      </c>
      <c r="AF372" s="58" t="n">
        <v>0.96</v>
      </c>
      <c r="AJ372" s="58" t="n">
        <v>0</v>
      </c>
      <c r="AK372" s="298" t="n">
        <v>0</v>
      </c>
      <c r="AL372" s="219" t="n">
        <v>0</v>
      </c>
      <c r="AM372" s="219" t="n">
        <v>160.0010909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60.0010909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60.0010909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58</v>
      </c>
      <c r="D373" s="230" t="n">
        <v>7</v>
      </c>
      <c r="E373" s="230" t="s">
        <v>238</v>
      </c>
      <c r="F373" s="230" t="s">
        <v>389</v>
      </c>
      <c r="G373" s="292" t="n">
        <f aca="false">TRUE()</f>
        <v>0</v>
      </c>
      <c r="H373" s="293"/>
      <c r="I373" s="294"/>
      <c r="J373" s="19"/>
      <c r="K373" s="19"/>
      <c r="L373" s="230" t="n">
        <v>6.7768999999968</v>
      </c>
      <c r="M373" s="230" t="n">
        <v>1.999986363718</v>
      </c>
      <c r="N373" s="230" t="n">
        <v>0</v>
      </c>
      <c r="O373" s="230" t="n">
        <v>0</v>
      </c>
      <c r="P373" s="230" t="n">
        <v>0</v>
      </c>
      <c r="Q373" s="295" t="n">
        <v>4.7769136362788</v>
      </c>
      <c r="R373" s="230" t="n">
        <v>0</v>
      </c>
      <c r="S373" s="296"/>
      <c r="T373" s="231" t="s">
        <v>208</v>
      </c>
      <c r="U373" s="230" t="n">
        <v>0</v>
      </c>
      <c r="V373" s="231" t="n">
        <v>1.7529880478</v>
      </c>
      <c r="W373" s="230" t="s">
        <v>238</v>
      </c>
      <c r="X373" s="297"/>
      <c r="Y373" s="230" t="s">
        <v>358</v>
      </c>
      <c r="Z373" s="151"/>
      <c r="AA373" s="151"/>
      <c r="AB373" s="151"/>
      <c r="AC373" s="151"/>
      <c r="AD373" s="151"/>
      <c r="AE373" s="58" t="n">
        <v>15</v>
      </c>
      <c r="AF373" s="58" t="n">
        <v>0.96</v>
      </c>
      <c r="AJ373" s="58" t="n">
        <v>0</v>
      </c>
      <c r="AK373" s="298" t="n">
        <v>0</v>
      </c>
      <c r="AL373" s="219" t="n">
        <v>0</v>
      </c>
      <c r="AM373" s="219" t="n">
        <v>160.0010909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60.0010909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60.0010909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2</v>
      </c>
      <c r="C374" s="230" t="s">
        <v>368</v>
      </c>
      <c r="D374" s="230" t="n">
        <v>10</v>
      </c>
      <c r="E374" s="230" t="s">
        <v>238</v>
      </c>
      <c r="F374" s="230" t="s">
        <v>357</v>
      </c>
      <c r="G374" s="292" t="n">
        <f aca="false">TRUE()</f>
        <v>0</v>
      </c>
      <c r="H374" s="293"/>
      <c r="I374" s="294"/>
      <c r="J374" s="19"/>
      <c r="K374" s="19"/>
      <c r="L374" s="230" t="n">
        <v>10.5107515814034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10.5107515814034</v>
      </c>
      <c r="R374" s="230" t="n">
        <v>36.4190248984</v>
      </c>
      <c r="S374" s="296"/>
      <c r="T374" s="231" t="s">
        <v>208</v>
      </c>
      <c r="U374" s="305" t="n">
        <v>0.00327413099794667</v>
      </c>
      <c r="V374" s="231" t="n">
        <v>-0.0637464968</v>
      </c>
      <c r="W374" s="230" t="s">
        <v>238</v>
      </c>
      <c r="X374" s="297"/>
      <c r="Y374" s="230" t="s">
        <v>358</v>
      </c>
      <c r="Z374" s="151"/>
      <c r="AA374" s="151"/>
      <c r="AB374" s="151"/>
      <c r="AC374" s="151"/>
      <c r="AD374" s="151"/>
      <c r="AE374" s="58" t="n">
        <v>1.74</v>
      </c>
      <c r="AF374" s="58" t="n">
        <v>0.96</v>
      </c>
      <c r="AJ374" s="58" t="n">
        <v>0</v>
      </c>
      <c r="AK374" s="298" t="n">
        <v>0</v>
      </c>
      <c r="AL374" s="219" t="n">
        <v>0</v>
      </c>
      <c r="AM374" s="219" t="n">
        <v>0.673525620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673525620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673525620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4</v>
      </c>
      <c r="C375" s="230" t="s">
        <v>368</v>
      </c>
      <c r="D375" s="230" t="n">
        <v>10</v>
      </c>
      <c r="E375" s="230" t="s">
        <v>238</v>
      </c>
      <c r="F375" s="230" t="s">
        <v>357</v>
      </c>
      <c r="G375" s="292" t="n">
        <f aca="false">TRUE()</f>
        <v>0</v>
      </c>
      <c r="H375" s="293"/>
      <c r="I375" s="294"/>
      <c r="J375" s="19"/>
      <c r="K375" s="19"/>
      <c r="L375" s="230" t="n">
        <v>9.60706614758425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9.60706614758425</v>
      </c>
      <c r="R375" s="230" t="n">
        <v>37.7612959799</v>
      </c>
      <c r="S375" s="296"/>
      <c r="T375" s="231" t="s">
        <v>208</v>
      </c>
      <c r="U375" s="305" t="n">
        <v>0.00339480340386603</v>
      </c>
      <c r="V375" s="231" t="n">
        <v>-0.0660959578</v>
      </c>
      <c r="W375" s="230" t="s">
        <v>238</v>
      </c>
      <c r="X375" s="297"/>
      <c r="Y375" s="230" t="s">
        <v>358</v>
      </c>
      <c r="Z375" s="151"/>
      <c r="AA375" s="151"/>
      <c r="AB375" s="151"/>
      <c r="AC375" s="151"/>
      <c r="AD375" s="151"/>
      <c r="AE375" s="58" t="n">
        <v>2</v>
      </c>
      <c r="AF375" s="58" t="n">
        <v>0.96</v>
      </c>
      <c r="AJ375" s="58" t="n">
        <v>0</v>
      </c>
      <c r="AK375" s="298" t="n">
        <v>0</v>
      </c>
      <c r="AL375" s="219" t="n">
        <v>0</v>
      </c>
      <c r="AM375" s="219" t="n">
        <v>0.673525620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673525620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673525620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1</v>
      </c>
      <c r="C376" s="230" t="s">
        <v>365</v>
      </c>
      <c r="D376" s="230" t="n">
        <v>10</v>
      </c>
      <c r="E376" s="230" t="s">
        <v>238</v>
      </c>
      <c r="F376" s="230" t="s">
        <v>357</v>
      </c>
      <c r="G376" s="292" t="n">
        <f aca="false">TRUE()</f>
        <v>0</v>
      </c>
      <c r="H376" s="293"/>
      <c r="I376" s="294"/>
      <c r="J376" s="19"/>
      <c r="K376" s="19"/>
      <c r="L376" s="230" t="n">
        <v>42.2726600150981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42.2726600150981</v>
      </c>
      <c r="R376" s="230" t="n">
        <v>0</v>
      </c>
      <c r="S376" s="296"/>
      <c r="T376" s="231" t="s">
        <v>208</v>
      </c>
      <c r="U376" s="230" t="n">
        <v>0</v>
      </c>
      <c r="V376" s="231" t="n">
        <v>0</v>
      </c>
      <c r="W376" s="230" t="s">
        <v>238</v>
      </c>
      <c r="X376" s="297"/>
      <c r="Y376" s="230" t="s">
        <v>358</v>
      </c>
      <c r="Z376" s="151"/>
      <c r="AA376" s="151"/>
      <c r="AB376" s="151"/>
      <c r="AC376" s="151"/>
      <c r="AD376" s="151"/>
      <c r="AE376" s="58" t="n">
        <v>8</v>
      </c>
      <c r="AF376" s="58" t="n">
        <v>0.96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2</v>
      </c>
      <c r="C377" s="230" t="s">
        <v>368</v>
      </c>
      <c r="D377" s="230" t="n">
        <v>10</v>
      </c>
      <c r="E377" s="230" t="s">
        <v>238</v>
      </c>
      <c r="F377" s="230" t="s">
        <v>357</v>
      </c>
      <c r="G377" s="292" t="n">
        <f aca="false">TRUE()</f>
        <v>0</v>
      </c>
      <c r="H377" s="293"/>
      <c r="I377" s="294"/>
      <c r="J377" s="19"/>
      <c r="K377" s="19"/>
      <c r="L377" s="230" t="n">
        <v>10.5107515814034</v>
      </c>
      <c r="M377" s="230" t="n">
        <v>10.3930716087098</v>
      </c>
      <c r="N377" s="230" t="n">
        <v>0</v>
      </c>
      <c r="O377" s="230" t="n">
        <v>0</v>
      </c>
      <c r="P377" s="230" t="n">
        <v>0</v>
      </c>
      <c r="Q377" s="295" t="n">
        <v>0.117679972693599</v>
      </c>
      <c r="R377" s="230" t="n">
        <v>36.4190248984</v>
      </c>
      <c r="S377" s="296"/>
      <c r="T377" s="231" t="s">
        <v>208</v>
      </c>
      <c r="U377" s="305" t="n">
        <v>0.00327413099794667</v>
      </c>
      <c r="V377" s="231" t="n">
        <v>-0.0637464968</v>
      </c>
      <c r="W377" s="230" t="s">
        <v>238</v>
      </c>
      <c r="X377" s="297"/>
      <c r="Y377" s="230" t="s">
        <v>358</v>
      </c>
      <c r="Z377" s="151"/>
      <c r="AA377" s="151"/>
      <c r="AB377" s="151"/>
      <c r="AC377" s="151"/>
      <c r="AD377" s="151"/>
      <c r="AE377" s="58" t="n">
        <v>1.74</v>
      </c>
      <c r="AF377" s="58" t="n">
        <v>0.96</v>
      </c>
      <c r="AJ377" s="58" t="n">
        <v>0</v>
      </c>
      <c r="AK377" s="298" t="n">
        <v>0</v>
      </c>
      <c r="AL377" s="219" t="n">
        <v>0</v>
      </c>
      <c r="AM377" s="219" t="n">
        <v>440.485755545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440.485755545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40.485755545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4</v>
      </c>
      <c r="C378" s="230" t="s">
        <v>368</v>
      </c>
      <c r="D378" s="230" t="n">
        <v>10</v>
      </c>
      <c r="E378" s="230" t="s">
        <v>238</v>
      </c>
      <c r="F378" s="230" t="s">
        <v>357</v>
      </c>
      <c r="G378" s="292" t="n">
        <f aca="false">TRUE()</f>
        <v>0</v>
      </c>
      <c r="H378" s="293"/>
      <c r="I378" s="294"/>
      <c r="J378" s="19"/>
      <c r="K378" s="19"/>
      <c r="L378" s="230" t="n">
        <v>9.60706614758425</v>
      </c>
      <c r="M378" s="230" t="n">
        <v>9.65070935094485</v>
      </c>
      <c r="N378" s="230" t="n">
        <v>0</v>
      </c>
      <c r="O378" s="230" t="n">
        <v>0</v>
      </c>
      <c r="P378" s="230" t="n">
        <v>0</v>
      </c>
      <c r="Q378" s="295" t="n">
        <v>-0.0436432033605989</v>
      </c>
      <c r="R378" s="230" t="n">
        <v>37.7612959799</v>
      </c>
      <c r="S378" s="296"/>
      <c r="T378" s="231" t="s">
        <v>208</v>
      </c>
      <c r="U378" s="305" t="n">
        <v>0.00339480340386603</v>
      </c>
      <c r="V378" s="231" t="n">
        <v>-0.0660959578</v>
      </c>
      <c r="W378" s="230" t="s">
        <v>238</v>
      </c>
      <c r="X378" s="297"/>
      <c r="Y378" s="230" t="s">
        <v>358</v>
      </c>
      <c r="Z378" s="151"/>
      <c r="AA378" s="151"/>
      <c r="AB378" s="151"/>
      <c r="AC378" s="151"/>
      <c r="AD378" s="151"/>
      <c r="AE378" s="58" t="n">
        <v>2</v>
      </c>
      <c r="AF378" s="58" t="n">
        <v>0.96</v>
      </c>
      <c r="AJ378" s="58" t="n">
        <v>0</v>
      </c>
      <c r="AK378" s="298" t="n">
        <v>0</v>
      </c>
      <c r="AL378" s="219" t="n">
        <v>0</v>
      </c>
      <c r="AM378" s="219" t="n">
        <v>29.635127284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29.635127284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9.635127284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1</v>
      </c>
      <c r="C379" s="230" t="s">
        <v>365</v>
      </c>
      <c r="D379" s="230" t="n">
        <v>10</v>
      </c>
      <c r="E379" s="230" t="s">
        <v>238</v>
      </c>
      <c r="F379" s="230" t="s">
        <v>357</v>
      </c>
      <c r="G379" s="292" t="n">
        <f aca="false">TRUE()</f>
        <v>0</v>
      </c>
      <c r="H379" s="293"/>
      <c r="I379" s="294"/>
      <c r="J379" s="19"/>
      <c r="K379" s="19"/>
      <c r="L379" s="230" t="n">
        <v>42.2726600150981</v>
      </c>
      <c r="M379" s="230" t="n">
        <v>40</v>
      </c>
      <c r="N379" s="230" t="n">
        <v>0</v>
      </c>
      <c r="O379" s="230" t="n">
        <v>0</v>
      </c>
      <c r="P379" s="230" t="n">
        <v>0</v>
      </c>
      <c r="Q379" s="295" t="n">
        <v>2.2726600150981</v>
      </c>
      <c r="R379" s="230" t="n">
        <v>213.759</v>
      </c>
      <c r="S379" s="296"/>
      <c r="T379" s="231" t="s">
        <v>208</v>
      </c>
      <c r="U379" s="230" t="n">
        <v>0.176175</v>
      </c>
      <c r="V379" s="231" t="n">
        <v>0</v>
      </c>
      <c r="W379" s="230" t="s">
        <v>238</v>
      </c>
      <c r="X379" s="297"/>
      <c r="Y379" s="230" t="s">
        <v>358</v>
      </c>
      <c r="Z379" s="151"/>
      <c r="AA379" s="151"/>
      <c r="AB379" s="151"/>
      <c r="AC379" s="151"/>
      <c r="AD379" s="151"/>
      <c r="AE379" s="58" t="n">
        <v>8</v>
      </c>
      <c r="AF379" s="58" t="n">
        <v>0.96</v>
      </c>
      <c r="AJ379" s="58" t="n">
        <v>0</v>
      </c>
      <c r="AK379" s="298" t="n">
        <v>0</v>
      </c>
      <c r="AL379" s="219" t="n">
        <v>0</v>
      </c>
      <c r="AM379" s="219" t="n">
        <v>18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8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8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38</v>
      </c>
      <c r="C380" s="230" t="s">
        <v>368</v>
      </c>
      <c r="D380" s="230" t="n">
        <v>10</v>
      </c>
      <c r="E380" s="230" t="s">
        <v>238</v>
      </c>
      <c r="F380" s="230" t="s">
        <v>357</v>
      </c>
      <c r="G380" s="292" t="n">
        <f aca="false">TRUE()</f>
        <v>0</v>
      </c>
      <c r="H380" s="293"/>
      <c r="I380" s="294"/>
      <c r="J380" s="19"/>
      <c r="K380" s="19"/>
      <c r="L380" s="230" t="n">
        <v>12.0284766701884</v>
      </c>
      <c r="M380" s="230" t="n">
        <v>11.8777961242398</v>
      </c>
      <c r="N380" s="230" t="n">
        <v>0</v>
      </c>
      <c r="O380" s="230" t="n">
        <v>0</v>
      </c>
      <c r="P380" s="230" t="n">
        <v>0</v>
      </c>
      <c r="Q380" s="295" t="n">
        <v>0.1506805459486</v>
      </c>
      <c r="R380" s="230" t="n">
        <v>117.0059899795</v>
      </c>
      <c r="S380" s="296"/>
      <c r="T380" s="231" t="s">
        <v>208</v>
      </c>
      <c r="U380" s="305" t="n">
        <v>0.00745998491893074</v>
      </c>
      <c r="V380" s="231" t="n">
        <v>-0.2048029015</v>
      </c>
      <c r="W380" s="230" t="s">
        <v>238</v>
      </c>
      <c r="X380" s="297"/>
      <c r="Y380" s="230" t="s">
        <v>358</v>
      </c>
      <c r="Z380" s="151"/>
      <c r="AA380" s="151"/>
      <c r="AB380" s="151"/>
      <c r="AC380" s="151"/>
      <c r="AD380" s="151"/>
      <c r="AE380" s="58" t="n">
        <v>2.04</v>
      </c>
      <c r="AF380" s="58" t="n">
        <v>0.96</v>
      </c>
      <c r="AJ380" s="58" t="n">
        <v>0</v>
      </c>
      <c r="AK380" s="298" t="n">
        <v>0</v>
      </c>
      <c r="AL380" s="219" t="n">
        <v>0</v>
      </c>
      <c r="AM380" s="219" t="n">
        <v>5.3882049608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5.3882049608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.388204960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238</v>
      </c>
      <c r="F381" s="230" t="s">
        <v>357</v>
      </c>
      <c r="G381" s="292" t="n">
        <f aca="false">TRUE()</f>
        <v>0</v>
      </c>
      <c r="H381" s="293"/>
      <c r="I381" s="294"/>
      <c r="J381" s="19"/>
      <c r="K381" s="19"/>
      <c r="L381" s="230" t="n">
        <v>13.958901468531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2207146745</v>
      </c>
      <c r="R381" s="230" t="n">
        <v>28.2230582864</v>
      </c>
      <c r="S381" s="296"/>
      <c r="T381" s="231" t="s">
        <v>208</v>
      </c>
      <c r="U381" s="305" t="n">
        <v>0.00765048321838727</v>
      </c>
      <c r="V381" s="231" t="n">
        <v>-0.0462203839</v>
      </c>
      <c r="W381" s="230" t="s">
        <v>238</v>
      </c>
      <c r="X381" s="297"/>
      <c r="Y381" s="230" t="s">
        <v>358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0</v>
      </c>
      <c r="AM381" s="219" t="n">
        <v>16.37643882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16.376438826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6.37643882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C382" s="230" t="s">
        <v>363</v>
      </c>
      <c r="D382" s="230" t="n">
        <v>10</v>
      </c>
      <c r="E382" s="230" t="s">
        <v>238</v>
      </c>
      <c r="F382" s="230" t="s">
        <v>357</v>
      </c>
      <c r="G382" s="292" t="n">
        <f aca="false">TRUE()</f>
        <v>0</v>
      </c>
      <c r="H382" s="293"/>
      <c r="I382" s="294"/>
      <c r="J382" s="19"/>
      <c r="K382" s="19"/>
      <c r="L382" s="230" t="n">
        <v>28.2517597527528</v>
      </c>
      <c r="M382" s="230" t="n">
        <v>16.4871009423206</v>
      </c>
      <c r="N382" s="230" t="n">
        <v>0</v>
      </c>
      <c r="O382" s="230" t="n">
        <v>0</v>
      </c>
      <c r="P382" s="230" t="n">
        <v>0</v>
      </c>
      <c r="Q382" s="295" t="n">
        <v>11.7646588104322</v>
      </c>
      <c r="R382" s="230" t="n">
        <v>93.8474051964</v>
      </c>
      <c r="S382" s="296"/>
      <c r="T382" s="231" t="s">
        <v>208</v>
      </c>
      <c r="U382" s="305" t="n">
        <v>0.0254394116774015</v>
      </c>
      <c r="V382" s="231" t="n">
        <v>-0.1536921709</v>
      </c>
      <c r="W382" s="230" t="s">
        <v>238</v>
      </c>
      <c r="X382" s="297"/>
      <c r="Y382" s="230" t="s">
        <v>358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0</v>
      </c>
      <c r="AM382" s="219" t="n">
        <v>14.556834512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4.556834512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4.55683451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5</v>
      </c>
      <c r="C383" s="230" t="s">
        <v>370</v>
      </c>
      <c r="D383" s="230" t="n">
        <v>10</v>
      </c>
      <c r="E383" s="230" t="s">
        <v>238</v>
      </c>
      <c r="F383" s="230" t="s">
        <v>357</v>
      </c>
      <c r="G383" s="292" t="n">
        <f aca="false">TRUE()</f>
        <v>0</v>
      </c>
      <c r="H383" s="293"/>
      <c r="I383" s="294"/>
      <c r="J383" s="19"/>
      <c r="K383" s="19"/>
      <c r="L383" s="230" t="n">
        <v>28.4666629843182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28.4666629843182</v>
      </c>
      <c r="R383" s="230" t="n">
        <v>154.8826369378</v>
      </c>
      <c r="S383" s="296"/>
      <c r="T383" s="231" t="s">
        <v>208</v>
      </c>
      <c r="U383" s="230" t="n">
        <v>0.041984359125296</v>
      </c>
      <c r="V383" s="231" t="n">
        <v>-0.2536484483</v>
      </c>
      <c r="W383" s="230" t="s">
        <v>238</v>
      </c>
      <c r="X383" s="297"/>
      <c r="Y383" s="230" t="s">
        <v>358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0</v>
      </c>
      <c r="AM383" s="219" t="n">
        <v>0.909802157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909802157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0980215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238</v>
      </c>
      <c r="F384" s="230" t="s">
        <v>357</v>
      </c>
      <c r="G384" s="292" t="n">
        <f aca="false">TRUE()</f>
        <v>0</v>
      </c>
      <c r="H384" s="293"/>
      <c r="I384" s="294"/>
      <c r="J384" s="19"/>
      <c r="K384" s="19"/>
      <c r="L384" s="230" t="n">
        <v>13.958901468531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2207146745</v>
      </c>
      <c r="R384" s="230" t="n">
        <v>28.2230582864</v>
      </c>
      <c r="S384" s="296"/>
      <c r="T384" s="231" t="s">
        <v>208</v>
      </c>
      <c r="U384" s="305" t="n">
        <v>0.00765048321838727</v>
      </c>
      <c r="V384" s="231" t="n">
        <v>-0.0462203839</v>
      </c>
      <c r="W384" s="230" t="s">
        <v>238</v>
      </c>
      <c r="X384" s="297"/>
      <c r="Y384" s="230" t="s">
        <v>358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0</v>
      </c>
      <c r="AM384" s="219" t="n">
        <v>105.537050212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05.537050212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05.53705021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2</v>
      </c>
      <c r="C385" s="230" t="s">
        <v>368</v>
      </c>
      <c r="D385" s="230" t="n">
        <v>10</v>
      </c>
      <c r="E385" s="230" t="s">
        <v>238</v>
      </c>
      <c r="F385" s="230" t="s">
        <v>357</v>
      </c>
      <c r="G385" s="292" t="n">
        <f aca="false">TRUE()</f>
        <v>0</v>
      </c>
      <c r="H385" s="293"/>
      <c r="I385" s="294"/>
      <c r="J385" s="19"/>
      <c r="K385" s="19"/>
      <c r="L385" s="230" t="n">
        <v>10.5107515814034</v>
      </c>
      <c r="M385" s="230" t="n">
        <v>10.3930716087098</v>
      </c>
      <c r="N385" s="230" t="n">
        <v>0</v>
      </c>
      <c r="O385" s="230" t="n">
        <v>0</v>
      </c>
      <c r="P385" s="230" t="n">
        <v>0</v>
      </c>
      <c r="Q385" s="295" t="n">
        <v>0.117679972693599</v>
      </c>
      <c r="R385" s="230" t="n">
        <v>108.0903138567</v>
      </c>
      <c r="S385" s="296"/>
      <c r="T385" s="231" t="s">
        <v>208</v>
      </c>
      <c r="U385" s="305" t="n">
        <v>0.00689154556441579</v>
      </c>
      <c r="V385" s="231" t="n">
        <v>-0.189197236</v>
      </c>
      <c r="W385" s="230" t="s">
        <v>238</v>
      </c>
      <c r="X385" s="297"/>
      <c r="Y385" s="230" t="s">
        <v>358</v>
      </c>
      <c r="Z385" s="151"/>
      <c r="AA385" s="151"/>
      <c r="AB385" s="151"/>
      <c r="AC385" s="151"/>
      <c r="AD385" s="151"/>
      <c r="AE385" s="58" t="n">
        <v>1.74</v>
      </c>
      <c r="AF385" s="58" t="n">
        <v>0.96</v>
      </c>
      <c r="AJ385" s="58" t="n">
        <v>0</v>
      </c>
      <c r="AK385" s="298" t="n">
        <v>0</v>
      </c>
      <c r="AL385" s="219" t="n">
        <v>0</v>
      </c>
      <c r="AM385" s="219" t="n">
        <v>20.205768603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20.205768603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0.205768603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238</v>
      </c>
      <c r="F386" s="230" t="s">
        <v>357</v>
      </c>
      <c r="G386" s="292" t="n">
        <f aca="false">TRUE()</f>
        <v>0</v>
      </c>
      <c r="H386" s="293"/>
      <c r="I386" s="294"/>
      <c r="J386" s="19"/>
      <c r="K386" s="19"/>
      <c r="L386" s="230" t="n">
        <v>13.958901468531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2207146745</v>
      </c>
      <c r="R386" s="230" t="n">
        <v>28.2230582864</v>
      </c>
      <c r="S386" s="296"/>
      <c r="T386" s="231" t="s">
        <v>208</v>
      </c>
      <c r="U386" s="305" t="n">
        <v>0.00765048321838727</v>
      </c>
      <c r="V386" s="231" t="n">
        <v>-0.0462203839</v>
      </c>
      <c r="W386" s="230" t="s">
        <v>238</v>
      </c>
      <c r="X386" s="297"/>
      <c r="Y386" s="230" t="s">
        <v>358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0</v>
      </c>
      <c r="AM386" s="219" t="n">
        <v>60.04694236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60.046942362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60.04694236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C387" s="230" t="s">
        <v>363</v>
      </c>
      <c r="D387" s="230" t="n">
        <v>7</v>
      </c>
      <c r="E387" s="230" t="s">
        <v>238</v>
      </c>
      <c r="F387" s="230" t="s">
        <v>357</v>
      </c>
      <c r="G387" s="292" t="n">
        <f aca="false">TRUE()</f>
        <v>0</v>
      </c>
      <c r="H387" s="293"/>
      <c r="I387" s="294"/>
      <c r="J387" s="19"/>
      <c r="K387" s="19"/>
      <c r="L387" s="230" t="n">
        <v>28.2517597527528</v>
      </c>
      <c r="M387" s="230" t="n">
        <v>16.4871009423206</v>
      </c>
      <c r="N387" s="230" t="n">
        <v>0</v>
      </c>
      <c r="O387" s="230" t="n">
        <v>0</v>
      </c>
      <c r="P387" s="230" t="n">
        <v>0</v>
      </c>
      <c r="Q387" s="295" t="n">
        <v>11.7646588104322</v>
      </c>
      <c r="R387" s="230" t="n">
        <v>93.8474051964</v>
      </c>
      <c r="S387" s="296"/>
      <c r="T387" s="231" t="s">
        <v>208</v>
      </c>
      <c r="U387" s="305" t="n">
        <v>0.0254394116774015</v>
      </c>
      <c r="V387" s="231" t="n">
        <v>-0.1536921709</v>
      </c>
      <c r="W387" s="230" t="s">
        <v>238</v>
      </c>
      <c r="X387" s="297"/>
      <c r="Y387" s="230" t="s">
        <v>358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0</v>
      </c>
      <c r="AM387" s="219" t="n">
        <v>23.65485608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23.654856082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3.65485608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5</v>
      </c>
      <c r="C388" s="230" t="s">
        <v>370</v>
      </c>
      <c r="D388" s="230" t="n">
        <v>7</v>
      </c>
      <c r="E388" s="230" t="s">
        <v>238</v>
      </c>
      <c r="F388" s="230" t="s">
        <v>357</v>
      </c>
      <c r="G388" s="292" t="n">
        <f aca="false">TRUE()</f>
        <v>0</v>
      </c>
      <c r="H388" s="293"/>
      <c r="I388" s="294"/>
      <c r="J388" s="19"/>
      <c r="K388" s="19"/>
      <c r="L388" s="230" t="n">
        <v>28.4666629843182</v>
      </c>
      <c r="M388" s="230" t="n">
        <v>27.4785015705343</v>
      </c>
      <c r="N388" s="230" t="n">
        <v>0</v>
      </c>
      <c r="O388" s="230" t="n">
        <v>0</v>
      </c>
      <c r="P388" s="230" t="n">
        <v>0</v>
      </c>
      <c r="Q388" s="295" t="n">
        <v>0.988161413783903</v>
      </c>
      <c r="R388" s="230" t="n">
        <v>154.8826369378</v>
      </c>
      <c r="S388" s="296"/>
      <c r="T388" s="231" t="s">
        <v>208</v>
      </c>
      <c r="U388" s="230" t="n">
        <v>0.041984359125296</v>
      </c>
      <c r="V388" s="231" t="n">
        <v>-0.2536484483</v>
      </c>
      <c r="W388" s="230" t="s">
        <v>238</v>
      </c>
      <c r="X388" s="297"/>
      <c r="Y388" s="230" t="s">
        <v>358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0</v>
      </c>
      <c r="AM388" s="219" t="n">
        <v>18.1960431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8.1960431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8.1960431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238</v>
      </c>
      <c r="F389" s="230" t="s">
        <v>357</v>
      </c>
      <c r="G389" s="292" t="n">
        <f aca="false">TRUE()</f>
        <v>0</v>
      </c>
      <c r="H389" s="293"/>
      <c r="I389" s="294"/>
      <c r="J389" s="19"/>
      <c r="K389" s="19"/>
      <c r="L389" s="230" t="n">
        <v>13.958901468531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2207146745</v>
      </c>
      <c r="R389" s="230" t="n">
        <v>28.2230582864</v>
      </c>
      <c r="S389" s="296"/>
      <c r="T389" s="231" t="s">
        <v>208</v>
      </c>
      <c r="U389" s="305" t="n">
        <v>0.00765048321838727</v>
      </c>
      <c r="V389" s="231" t="n">
        <v>-0.0462203839</v>
      </c>
      <c r="W389" s="230" t="s">
        <v>238</v>
      </c>
      <c r="X389" s="297"/>
      <c r="Y389" s="230" t="s">
        <v>358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0</v>
      </c>
      <c r="AM389" s="219" t="n">
        <v>43.67050353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43.67050353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3.67050353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C390" s="230" t="s">
        <v>363</v>
      </c>
      <c r="D390" s="230" t="n">
        <v>10</v>
      </c>
      <c r="E390" s="230" t="s">
        <v>238</v>
      </c>
      <c r="F390" s="230" t="s">
        <v>357</v>
      </c>
      <c r="G390" s="292" t="n">
        <f aca="false">TRUE()</f>
        <v>0</v>
      </c>
      <c r="H390" s="293"/>
      <c r="I390" s="294"/>
      <c r="J390" s="19"/>
      <c r="K390" s="19"/>
      <c r="L390" s="230" t="n">
        <v>28.2517597527528</v>
      </c>
      <c r="M390" s="230" t="n">
        <v>16.4871009423206</v>
      </c>
      <c r="N390" s="230" t="n">
        <v>0</v>
      </c>
      <c r="O390" s="230" t="n">
        <v>0</v>
      </c>
      <c r="P390" s="230" t="n">
        <v>0</v>
      </c>
      <c r="Q390" s="295" t="n">
        <v>11.7646588104322</v>
      </c>
      <c r="R390" s="230" t="n">
        <v>93.8474051964</v>
      </c>
      <c r="S390" s="296"/>
      <c r="T390" s="231" t="s">
        <v>208</v>
      </c>
      <c r="U390" s="305" t="n">
        <v>0.0254394116774015</v>
      </c>
      <c r="V390" s="231" t="n">
        <v>-0.1536921709</v>
      </c>
      <c r="W390" s="230" t="s">
        <v>238</v>
      </c>
      <c r="X390" s="297"/>
      <c r="Y390" s="230" t="s">
        <v>358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0</v>
      </c>
      <c r="AM390" s="219" t="n">
        <v>3.63920862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3.639208628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.63920862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7</v>
      </c>
      <c r="E391" s="230" t="s">
        <v>238</v>
      </c>
      <c r="F391" s="230" t="s">
        <v>357</v>
      </c>
      <c r="G391" s="292" t="n">
        <f aca="false">TRUE()</f>
        <v>0</v>
      </c>
      <c r="H391" s="293"/>
      <c r="I391" s="294"/>
      <c r="J391" s="19"/>
      <c r="K391" s="19"/>
      <c r="L391" s="230" t="n">
        <v>13.958901468531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2207146745</v>
      </c>
      <c r="R391" s="230" t="n">
        <v>28.2230582864</v>
      </c>
      <c r="S391" s="296"/>
      <c r="T391" s="231" t="s">
        <v>208</v>
      </c>
      <c r="U391" s="305" t="n">
        <v>0.00765048321838727</v>
      </c>
      <c r="V391" s="231" t="n">
        <v>-0.0462203839</v>
      </c>
      <c r="W391" s="230" t="s">
        <v>238</v>
      </c>
      <c r="X391" s="297"/>
      <c r="Y391" s="230" t="s">
        <v>358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0</v>
      </c>
      <c r="AM391" s="219" t="n">
        <v>85.521402758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85.521402758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85.52140275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26</v>
      </c>
      <c r="D392" s="230" t="n">
        <v>7</v>
      </c>
      <c r="E392" s="230" t="s">
        <v>238</v>
      </c>
      <c r="F392" s="230" t="s">
        <v>357</v>
      </c>
      <c r="G392" s="292" t="n">
        <f aca="false">TRUE()</f>
        <v>0</v>
      </c>
      <c r="H392" s="293"/>
      <c r="I392" s="294"/>
      <c r="J392" s="19"/>
      <c r="K392" s="19"/>
      <c r="L392" s="230" t="n">
        <v>666.641941703345</v>
      </c>
      <c r="M392" s="230" t="n">
        <v>216.402230306778</v>
      </c>
      <c r="N392" s="230" t="n">
        <v>0</v>
      </c>
      <c r="O392" s="230" t="n">
        <v>0</v>
      </c>
      <c r="P392" s="230" t="n">
        <v>0</v>
      </c>
      <c r="Q392" s="295" t="n">
        <v>450.239711396567</v>
      </c>
      <c r="R392" s="230" t="n">
        <v>1900.3180856595</v>
      </c>
      <c r="S392" s="296"/>
      <c r="T392" s="231" t="s">
        <v>208</v>
      </c>
      <c r="U392" s="230" t="n">
        <v>0.45786911353302</v>
      </c>
      <c r="V392" s="231" t="n">
        <v>-3.1121160073</v>
      </c>
      <c r="W392" s="230" t="s">
        <v>238</v>
      </c>
      <c r="X392" s="297"/>
      <c r="Y392" s="230" t="s">
        <v>358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0</v>
      </c>
      <c r="AM392" s="219" t="n">
        <v>5.8502169696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5.8502169696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.850216969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33</v>
      </c>
      <c r="D393" s="230" t="n">
        <v>7</v>
      </c>
      <c r="E393" s="230" t="s">
        <v>238</v>
      </c>
      <c r="F393" s="230" t="s">
        <v>357</v>
      </c>
      <c r="G393" s="292" t="n">
        <f aca="false">TRUE()</f>
        <v>0</v>
      </c>
      <c r="H393" s="293"/>
      <c r="I393" s="294"/>
      <c r="J393" s="19"/>
      <c r="K393" s="19"/>
      <c r="L393" s="230" t="n">
        <v>23.0819413192488</v>
      </c>
      <c r="M393" s="230" t="n">
        <v>10.9914006282137</v>
      </c>
      <c r="N393" s="230" t="n">
        <v>0</v>
      </c>
      <c r="O393" s="230" t="n">
        <v>0</v>
      </c>
      <c r="P393" s="230" t="n">
        <v>0</v>
      </c>
      <c r="Q393" s="295" t="n">
        <v>12.0905406910351</v>
      </c>
      <c r="R393" s="230" t="n">
        <v>17.9663858848</v>
      </c>
      <c r="S393" s="296"/>
      <c r="T393" s="231" t="s">
        <v>208</v>
      </c>
      <c r="U393" s="305" t="n">
        <v>0.00487018565853433</v>
      </c>
      <c r="V393" s="231" t="n">
        <v>-0.02942322</v>
      </c>
      <c r="W393" s="230" t="s">
        <v>238</v>
      </c>
      <c r="X393" s="297"/>
      <c r="Y393" s="230" t="s">
        <v>358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0</v>
      </c>
      <c r="AM393" s="219" t="n">
        <v>43.67050353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43.670503536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3.67050353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59</v>
      </c>
      <c r="D394" s="230" t="n">
        <v>7</v>
      </c>
      <c r="E394" s="230" t="s">
        <v>238</v>
      </c>
      <c r="F394" s="230" t="s">
        <v>357</v>
      </c>
      <c r="G394" s="292" t="n">
        <f aca="false">TRUE()</f>
        <v>0</v>
      </c>
      <c r="H394" s="293"/>
      <c r="I394" s="294"/>
      <c r="J394" s="19"/>
      <c r="K394" s="19"/>
      <c r="L394" s="230" t="n">
        <v>20.8836611936061</v>
      </c>
      <c r="M394" s="230" t="n">
        <v>10.9914006282137</v>
      </c>
      <c r="N394" s="230" t="n">
        <v>0</v>
      </c>
      <c r="O394" s="230" t="n">
        <v>0</v>
      </c>
      <c r="P394" s="230" t="n">
        <v>0</v>
      </c>
      <c r="Q394" s="295" t="n">
        <v>9.8922605653924</v>
      </c>
      <c r="R394" s="230" t="n">
        <v>56.9738648173</v>
      </c>
      <c r="S394" s="296"/>
      <c r="T394" s="231" t="s">
        <v>208</v>
      </c>
      <c r="U394" s="305" t="n">
        <v>0.0154440242530533</v>
      </c>
      <c r="V394" s="231" t="n">
        <v>-0.0933050514</v>
      </c>
      <c r="W394" s="230" t="s">
        <v>238</v>
      </c>
      <c r="X394" s="297"/>
      <c r="Y394" s="230" t="s">
        <v>358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0</v>
      </c>
      <c r="AM394" s="219" t="n">
        <v>43.670503536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43.670503536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3.67050353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5</v>
      </c>
      <c r="C395" s="230" t="s">
        <v>363</v>
      </c>
      <c r="D395" s="230" t="n">
        <v>7</v>
      </c>
      <c r="E395" s="230" t="s">
        <v>238</v>
      </c>
      <c r="F395" s="230" t="s">
        <v>357</v>
      </c>
      <c r="G395" s="292" t="n">
        <f aca="false">TRUE()</f>
        <v>0</v>
      </c>
      <c r="H395" s="293"/>
      <c r="I395" s="294"/>
      <c r="J395" s="19"/>
      <c r="K395" s="19"/>
      <c r="L395" s="230" t="n">
        <v>28.2517597527528</v>
      </c>
      <c r="M395" s="230" t="n">
        <v>16.4871009423206</v>
      </c>
      <c r="N395" s="230" t="n">
        <v>0</v>
      </c>
      <c r="O395" s="230" t="n">
        <v>0</v>
      </c>
      <c r="P395" s="230" t="n">
        <v>0</v>
      </c>
      <c r="Q395" s="295" t="n">
        <v>11.7646588104322</v>
      </c>
      <c r="R395" s="230" t="n">
        <v>93.8474051964</v>
      </c>
      <c r="S395" s="296"/>
      <c r="T395" s="231" t="s">
        <v>208</v>
      </c>
      <c r="U395" s="305" t="n">
        <v>0.0254394116774015</v>
      </c>
      <c r="V395" s="231" t="n">
        <v>-0.1536921709</v>
      </c>
      <c r="W395" s="230" t="s">
        <v>238</v>
      </c>
      <c r="X395" s="297"/>
      <c r="Y395" s="230" t="s">
        <v>358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0</v>
      </c>
      <c r="AM395" s="219" t="n">
        <v>49.129316478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49.129316478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9.12931647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33</v>
      </c>
      <c r="D396" s="230" t="n">
        <v>7</v>
      </c>
      <c r="E396" s="230" t="s">
        <v>238</v>
      </c>
      <c r="F396" s="230" t="s">
        <v>357</v>
      </c>
      <c r="G396" s="292" t="n">
        <f aca="false">TRUE()</f>
        <v>0</v>
      </c>
      <c r="H396" s="293"/>
      <c r="I396" s="294"/>
      <c r="J396" s="19"/>
      <c r="K396" s="19"/>
      <c r="L396" s="230" t="n">
        <v>23.0819413192488</v>
      </c>
      <c r="M396" s="230" t="n">
        <v>9.89226056539235</v>
      </c>
      <c r="N396" s="230" t="n">
        <v>0</v>
      </c>
      <c r="O396" s="230" t="n">
        <v>0</v>
      </c>
      <c r="P396" s="230" t="n">
        <v>0</v>
      </c>
      <c r="Q396" s="295" t="n">
        <v>13.1896807538564</v>
      </c>
      <c r="R396" s="230" t="n">
        <v>20.4459592082</v>
      </c>
      <c r="S396" s="296"/>
      <c r="T396" s="231" t="s">
        <v>208</v>
      </c>
      <c r="U396" s="305" t="n">
        <v>0.00658177220208289</v>
      </c>
      <c r="V396" s="231" t="n">
        <v>-0.0334839717</v>
      </c>
      <c r="W396" s="230" t="s">
        <v>238</v>
      </c>
      <c r="X396" s="297"/>
      <c r="Y396" s="230" t="s">
        <v>358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0</v>
      </c>
      <c r="AM396" s="219" t="n">
        <v>3.63920862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3.639208628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3.63920862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238</v>
      </c>
      <c r="F397" s="230" t="s">
        <v>357</v>
      </c>
      <c r="G397" s="292" t="n">
        <f aca="false">TRUE()</f>
        <v>0</v>
      </c>
      <c r="H397" s="293"/>
      <c r="I397" s="294"/>
      <c r="J397" s="19"/>
      <c r="K397" s="19"/>
      <c r="L397" s="230" t="n">
        <v>13.958901468531</v>
      </c>
      <c r="M397" s="230" t="n">
        <v>11.8707126784708</v>
      </c>
      <c r="N397" s="230" t="n">
        <v>0</v>
      </c>
      <c r="O397" s="230" t="n">
        <v>0</v>
      </c>
      <c r="P397" s="230" t="n">
        <v>0</v>
      </c>
      <c r="Q397" s="295" t="n">
        <v>2.0881887900602</v>
      </c>
      <c r="R397" s="230" t="n">
        <v>32.1181734688</v>
      </c>
      <c r="S397" s="296"/>
      <c r="T397" s="231" t="s">
        <v>208</v>
      </c>
      <c r="U397" s="305" t="n">
        <v>0.0103391823864137</v>
      </c>
      <c r="V397" s="231" t="n">
        <v>-0.0525993425</v>
      </c>
      <c r="W397" s="230" t="s">
        <v>238</v>
      </c>
      <c r="X397" s="297"/>
      <c r="Y397" s="230" t="s">
        <v>358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0</v>
      </c>
      <c r="AM397" s="219" t="n">
        <v>198.33687022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98.33687022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98.33687022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C398" s="230" t="s">
        <v>363</v>
      </c>
      <c r="D398" s="230" t="n">
        <v>7</v>
      </c>
      <c r="E398" s="230" t="s">
        <v>238</v>
      </c>
      <c r="F398" s="230" t="s">
        <v>357</v>
      </c>
      <c r="G398" s="292" t="n">
        <f aca="false">TRUE()</f>
        <v>0</v>
      </c>
      <c r="H398" s="293"/>
      <c r="I398" s="294"/>
      <c r="J398" s="19"/>
      <c r="K398" s="19"/>
      <c r="L398" s="230" t="n">
        <v>28.2517597527528</v>
      </c>
      <c r="M398" s="230" t="n">
        <v>14.8383908480885</v>
      </c>
      <c r="N398" s="230" t="n">
        <v>0</v>
      </c>
      <c r="O398" s="230" t="n">
        <v>0</v>
      </c>
      <c r="P398" s="230" t="n">
        <v>0</v>
      </c>
      <c r="Q398" s="295" t="n">
        <v>13.4133689046643</v>
      </c>
      <c r="R398" s="230" t="n">
        <v>106.7994548679</v>
      </c>
      <c r="S398" s="296"/>
      <c r="T398" s="231" t="s">
        <v>208</v>
      </c>
      <c r="U398" s="305" t="n">
        <v>0.0343798828946603</v>
      </c>
      <c r="V398" s="231" t="n">
        <v>-0.1749035046</v>
      </c>
      <c r="W398" s="230" t="s">
        <v>238</v>
      </c>
      <c r="X398" s="297"/>
      <c r="Y398" s="230" t="s">
        <v>358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0</v>
      </c>
      <c r="AM398" s="219" t="n">
        <v>54.58812942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4.58812942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4.5881294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238</v>
      </c>
      <c r="F399" s="230" t="s">
        <v>357</v>
      </c>
      <c r="G399" s="292" t="n">
        <f aca="false">TRUE()</f>
        <v>0</v>
      </c>
      <c r="H399" s="293"/>
      <c r="I399" s="294"/>
      <c r="J399" s="19"/>
      <c r="K399" s="19"/>
      <c r="L399" s="230" t="n">
        <v>13.958901468531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2207146745</v>
      </c>
      <c r="R399" s="230" t="n">
        <v>28.2230582864</v>
      </c>
      <c r="S399" s="296"/>
      <c r="T399" s="231" t="s">
        <v>208</v>
      </c>
      <c r="U399" s="305" t="n">
        <v>0.00765048321838727</v>
      </c>
      <c r="V399" s="231" t="n">
        <v>-0.0462203839</v>
      </c>
      <c r="W399" s="230" t="s">
        <v>238</v>
      </c>
      <c r="X399" s="297"/>
      <c r="Y399" s="230" t="s">
        <v>358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0</v>
      </c>
      <c r="AM399" s="219" t="n">
        <v>32.752877652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32.752877652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2.75287765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52</v>
      </c>
      <c r="C400" s="230" t="s">
        <v>388</v>
      </c>
      <c r="D400" s="230" t="n">
        <v>7</v>
      </c>
      <c r="E400" s="230" t="s">
        <v>238</v>
      </c>
      <c r="F400" s="230" t="s">
        <v>372</v>
      </c>
      <c r="G400" s="292" t="n">
        <f aca="false">TRUE()</f>
        <v>0</v>
      </c>
      <c r="H400" s="293"/>
      <c r="I400" s="294"/>
      <c r="J400" s="19"/>
      <c r="K400" s="19"/>
      <c r="L400" s="230" t="n">
        <v>37.9464</v>
      </c>
      <c r="M400" s="230" t="n">
        <v>20</v>
      </c>
      <c r="N400" s="230" t="n">
        <v>0</v>
      </c>
      <c r="O400" s="230" t="n">
        <v>0</v>
      </c>
      <c r="P400" s="230" t="n">
        <v>0</v>
      </c>
      <c r="Q400" s="295" t="n">
        <v>17.9464</v>
      </c>
      <c r="R400" s="230" t="n">
        <v>57.876215989</v>
      </c>
      <c r="S400" s="296"/>
      <c r="T400" s="231" t="s">
        <v>208</v>
      </c>
      <c r="U400" s="230" t="n">
        <v>0.0127327675</v>
      </c>
      <c r="V400" s="231" t="n">
        <v>6.664</v>
      </c>
      <c r="W400" s="230" t="s">
        <v>238</v>
      </c>
      <c r="X400" s="297"/>
      <c r="Y400" s="230" t="s">
        <v>358</v>
      </c>
      <c r="Z400" s="151"/>
      <c r="AA400" s="151"/>
      <c r="AB400" s="151"/>
      <c r="AC400" s="151"/>
      <c r="AD400" s="151"/>
      <c r="AE400" s="58" t="n">
        <v>10</v>
      </c>
      <c r="AF400" s="58" t="n">
        <v>0.96</v>
      </c>
      <c r="AJ400" s="58" t="n">
        <v>0</v>
      </c>
      <c r="AK400" s="298" t="n">
        <v>0</v>
      </c>
      <c r="AL400" s="219" t="n">
        <v>0</v>
      </c>
      <c r="AM400" s="219" t="n">
        <v>4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41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4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238</v>
      </c>
      <c r="F401" s="230" t="s">
        <v>357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28.2230582864</v>
      </c>
      <c r="S401" s="296"/>
      <c r="T401" s="231" t="s">
        <v>208</v>
      </c>
      <c r="U401" s="305" t="n">
        <v>0.00765048321838727</v>
      </c>
      <c r="V401" s="231" t="n">
        <v>-0.0462203839</v>
      </c>
      <c r="W401" s="230" t="s">
        <v>238</v>
      </c>
      <c r="X401" s="297"/>
      <c r="Y401" s="230" t="s">
        <v>358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0</v>
      </c>
      <c r="AM401" s="219" t="n">
        <v>58.227338048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58.227338048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8.22733804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7</v>
      </c>
      <c r="D402" s="230" t="n">
        <v>10</v>
      </c>
      <c r="E402" s="230" t="s">
        <v>238</v>
      </c>
      <c r="F402" s="230" t="s">
        <v>357</v>
      </c>
      <c r="G402" s="292" t="n">
        <f aca="false">TRUE()</f>
        <v>0</v>
      </c>
      <c r="H402" s="293"/>
      <c r="I402" s="294"/>
      <c r="J402" s="19"/>
      <c r="K402" s="19"/>
      <c r="L402" s="230" t="n">
        <v>35.7163095619966</v>
      </c>
      <c r="M402" s="230" t="n">
        <v>21.9828012564274</v>
      </c>
      <c r="N402" s="230" t="n">
        <v>0</v>
      </c>
      <c r="O402" s="230" t="n">
        <v>0</v>
      </c>
      <c r="P402" s="230" t="n">
        <v>0</v>
      </c>
      <c r="Q402" s="295" t="n">
        <v>13.7335083055692</v>
      </c>
      <c r="R402" s="230" t="n">
        <v>23.4044873595</v>
      </c>
      <c r="S402" s="296"/>
      <c r="T402" s="231" t="s">
        <v>208</v>
      </c>
      <c r="U402" s="305" t="n">
        <v>0.0063443031567114</v>
      </c>
      <c r="V402" s="231" t="n">
        <v>-0.0383290989</v>
      </c>
      <c r="W402" s="230" t="s">
        <v>238</v>
      </c>
      <c r="X402" s="297"/>
      <c r="Y402" s="230" t="s">
        <v>358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0</v>
      </c>
      <c r="AM402" s="219" t="n">
        <v>7.278417256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7.278417256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7.278417256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5</v>
      </c>
      <c r="C403" s="230" t="s">
        <v>370</v>
      </c>
      <c r="D403" s="230" t="n">
        <v>10</v>
      </c>
      <c r="E403" s="230" t="s">
        <v>238</v>
      </c>
      <c r="F403" s="230" t="s">
        <v>357</v>
      </c>
      <c r="G403" s="292" t="n">
        <f aca="false">TRUE()</f>
        <v>0</v>
      </c>
      <c r="H403" s="293"/>
      <c r="I403" s="294"/>
      <c r="J403" s="19"/>
      <c r="K403" s="19"/>
      <c r="L403" s="230" t="n">
        <v>28.4666629843182</v>
      </c>
      <c r="M403" s="230" t="n">
        <v>27.4785015705343</v>
      </c>
      <c r="N403" s="230" t="n">
        <v>0</v>
      </c>
      <c r="O403" s="230" t="n">
        <v>0</v>
      </c>
      <c r="P403" s="230" t="n">
        <v>0</v>
      </c>
      <c r="Q403" s="295" t="n">
        <v>0.988161413783903</v>
      </c>
      <c r="R403" s="230" t="n">
        <v>154.8826369378</v>
      </c>
      <c r="S403" s="296"/>
      <c r="T403" s="231" t="s">
        <v>208</v>
      </c>
      <c r="U403" s="230" t="n">
        <v>0.041984359125296</v>
      </c>
      <c r="V403" s="231" t="n">
        <v>-0.2536484483</v>
      </c>
      <c r="W403" s="230" t="s">
        <v>238</v>
      </c>
      <c r="X403" s="297"/>
      <c r="Y403" s="230" t="s">
        <v>358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0</v>
      </c>
      <c r="AL403" s="219" t="n">
        <v>0</v>
      </c>
      <c r="AM403" s="219" t="n">
        <v>7.27841725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7.278417256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7.27841725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2</v>
      </c>
      <c r="C404" s="230" t="s">
        <v>368</v>
      </c>
      <c r="D404" s="230" t="n">
        <v>10</v>
      </c>
      <c r="E404" s="230" t="s">
        <v>238</v>
      </c>
      <c r="F404" s="230" t="s">
        <v>357</v>
      </c>
      <c r="G404" s="292" t="n">
        <f aca="false">TRUE()</f>
        <v>0</v>
      </c>
      <c r="H404" s="293"/>
      <c r="I404" s="294"/>
      <c r="J404" s="19"/>
      <c r="K404" s="19"/>
      <c r="L404" s="230" t="n">
        <v>10.5107515814034</v>
      </c>
      <c r="M404" s="230" t="n">
        <v>10.3930716087098</v>
      </c>
      <c r="N404" s="230" t="n">
        <v>0</v>
      </c>
      <c r="O404" s="230" t="n">
        <v>0</v>
      </c>
      <c r="P404" s="230" t="n">
        <v>0</v>
      </c>
      <c r="Q404" s="295" t="n">
        <v>0.117679972693599</v>
      </c>
      <c r="R404" s="230" t="n">
        <v>108.0903138567</v>
      </c>
      <c r="S404" s="296"/>
      <c r="T404" s="231" t="s">
        <v>208</v>
      </c>
      <c r="U404" s="305" t="n">
        <v>0.00689154556441579</v>
      </c>
      <c r="V404" s="231" t="n">
        <v>-0.189197236</v>
      </c>
      <c r="W404" s="230" t="s">
        <v>238</v>
      </c>
      <c r="X404" s="297"/>
      <c r="Y404" s="230" t="s">
        <v>358</v>
      </c>
      <c r="Z404" s="151"/>
      <c r="AA404" s="151"/>
      <c r="AB404" s="151"/>
      <c r="AC404" s="151"/>
      <c r="AD404" s="151"/>
      <c r="AE404" s="58" t="n">
        <v>1.74</v>
      </c>
      <c r="AF404" s="58" t="n">
        <v>0.96</v>
      </c>
      <c r="AJ404" s="58" t="n">
        <v>0</v>
      </c>
      <c r="AK404" s="298" t="n">
        <v>0</v>
      </c>
      <c r="AL404" s="219" t="n">
        <v>0</v>
      </c>
      <c r="AM404" s="219" t="n">
        <v>7.408781821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7.408781821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7.408781821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238</v>
      </c>
      <c r="F405" s="230" t="s">
        <v>357</v>
      </c>
      <c r="G405" s="292" t="n">
        <f aca="false">TRUE()</f>
        <v>0</v>
      </c>
      <c r="H405" s="293"/>
      <c r="I405" s="294"/>
      <c r="J405" s="19"/>
      <c r="K405" s="19"/>
      <c r="L405" s="230" t="n">
        <v>328.130131842768</v>
      </c>
      <c r="M405" s="230" t="n">
        <v>153.840448085387</v>
      </c>
      <c r="N405" s="230" t="n">
        <v>0</v>
      </c>
      <c r="O405" s="230" t="n">
        <v>0</v>
      </c>
      <c r="P405" s="230" t="n">
        <v>0</v>
      </c>
      <c r="Q405" s="295" t="n">
        <v>174.289683757381</v>
      </c>
      <c r="R405" s="230" t="n">
        <v>749.8913288844</v>
      </c>
      <c r="S405" s="296"/>
      <c r="T405" s="231" t="s">
        <v>208</v>
      </c>
      <c r="U405" s="230" t="n">
        <v>0.18068137149956</v>
      </c>
      <c r="V405" s="231" t="n">
        <v>-1.2280832488</v>
      </c>
      <c r="W405" s="230" t="s">
        <v>238</v>
      </c>
      <c r="X405" s="297"/>
      <c r="Y405" s="230" t="s">
        <v>358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0</v>
      </c>
      <c r="AM405" s="219" t="n">
        <v>2.925108484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2.9251084848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.9251084848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238</v>
      </c>
      <c r="F406" s="230" t="s">
        <v>357</v>
      </c>
      <c r="G406" s="292" t="n">
        <f aca="false">TRUE()</f>
        <v>0</v>
      </c>
      <c r="H406" s="293"/>
      <c r="I406" s="294"/>
      <c r="J406" s="19"/>
      <c r="K406" s="19"/>
      <c r="L406" s="230" t="n">
        <v>140.947912818618</v>
      </c>
      <c r="M406" s="230" t="n">
        <v>95.5</v>
      </c>
      <c r="N406" s="230" t="n">
        <v>0</v>
      </c>
      <c r="O406" s="230" t="n">
        <v>0</v>
      </c>
      <c r="P406" s="230" t="n">
        <v>0</v>
      </c>
      <c r="Q406" s="295" t="n">
        <v>45.447912818618</v>
      </c>
      <c r="R406" s="230" t="n">
        <v>1661</v>
      </c>
      <c r="S406" s="296"/>
      <c r="T406" s="231" t="s">
        <v>208</v>
      </c>
      <c r="U406" s="230" t="n">
        <v>0</v>
      </c>
      <c r="V406" s="231" t="n">
        <v>0</v>
      </c>
      <c r="W406" s="230" t="s">
        <v>238</v>
      </c>
      <c r="X406" s="297"/>
      <c r="Y406" s="230" t="s">
        <v>358</v>
      </c>
      <c r="Z406" s="151"/>
      <c r="AA406" s="151"/>
      <c r="AB406" s="151"/>
      <c r="AC406" s="151"/>
      <c r="AD406" s="151"/>
      <c r="AE406" s="58" t="n">
        <v>8</v>
      </c>
      <c r="AF406" s="58" t="n">
        <v>0.96</v>
      </c>
      <c r="AJ406" s="58" t="n">
        <v>0</v>
      </c>
      <c r="AK406" s="298" t="n">
        <v>0</v>
      </c>
      <c r="AL406" s="219" t="n">
        <v>0</v>
      </c>
      <c r="AM406" s="219" t="n">
        <v>3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3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238</v>
      </c>
      <c r="F407" s="230" t="s">
        <v>357</v>
      </c>
      <c r="G407" s="292" t="n">
        <f aca="false">TRUE()</f>
        <v>0</v>
      </c>
      <c r="H407" s="293"/>
      <c r="I407" s="294"/>
      <c r="J407" s="19"/>
      <c r="K407" s="19"/>
      <c r="L407" s="230" t="n">
        <v>13.958901468531</v>
      </c>
      <c r="M407" s="230" t="n">
        <v>13.1896807538565</v>
      </c>
      <c r="N407" s="230" t="n">
        <v>0</v>
      </c>
      <c r="O407" s="230" t="n">
        <v>0</v>
      </c>
      <c r="P407" s="230" t="n">
        <v>0</v>
      </c>
      <c r="Q407" s="295" t="n">
        <v>0.7692207146745</v>
      </c>
      <c r="R407" s="230" t="n">
        <v>28.2230582864</v>
      </c>
      <c r="S407" s="296"/>
      <c r="T407" s="231" t="s">
        <v>208</v>
      </c>
      <c r="U407" s="305" t="n">
        <v>0.00765048321838727</v>
      </c>
      <c r="V407" s="231" t="n">
        <v>-0.0462203839</v>
      </c>
      <c r="W407" s="230" t="s">
        <v>238</v>
      </c>
      <c r="X407" s="297"/>
      <c r="Y407" s="230" t="s">
        <v>358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0</v>
      </c>
      <c r="AL407" s="219" t="n">
        <v>0</v>
      </c>
      <c r="AM407" s="219" t="n">
        <v>191.058452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91.05845297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91.058452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5</v>
      </c>
      <c r="C408" s="230" t="s">
        <v>363</v>
      </c>
      <c r="D408" s="230" t="n">
        <v>7</v>
      </c>
      <c r="E408" s="230" t="s">
        <v>238</v>
      </c>
      <c r="F408" s="230" t="s">
        <v>357</v>
      </c>
      <c r="G408" s="292" t="n">
        <f aca="false">TRUE()</f>
        <v>0</v>
      </c>
      <c r="H408" s="293"/>
      <c r="I408" s="294"/>
      <c r="J408" s="19"/>
      <c r="K408" s="19"/>
      <c r="L408" s="230" t="n">
        <v>28.2517597527528</v>
      </c>
      <c r="M408" s="230" t="n">
        <v>16.4871009423206</v>
      </c>
      <c r="N408" s="230" t="n">
        <v>0</v>
      </c>
      <c r="O408" s="230" t="n">
        <v>0</v>
      </c>
      <c r="P408" s="230" t="n">
        <v>0</v>
      </c>
      <c r="Q408" s="295" t="n">
        <v>11.7646588104322</v>
      </c>
      <c r="R408" s="230" t="n">
        <v>93.8474051964</v>
      </c>
      <c r="S408" s="296"/>
      <c r="T408" s="231" t="s">
        <v>208</v>
      </c>
      <c r="U408" s="305" t="n">
        <v>0.0254394116774015</v>
      </c>
      <c r="V408" s="231" t="n">
        <v>-0.1536921709</v>
      </c>
      <c r="W408" s="230" t="s">
        <v>238</v>
      </c>
      <c r="X408" s="297"/>
      <c r="Y408" s="230" t="s">
        <v>358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0</v>
      </c>
      <c r="AL408" s="219" t="n">
        <v>0</v>
      </c>
      <c r="AM408" s="219" t="n">
        <v>5.45881294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5.458812942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.45881294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238</v>
      </c>
      <c r="F409" s="230" t="s">
        <v>357</v>
      </c>
      <c r="G409" s="292" t="n">
        <f aca="false">TRUE()</f>
        <v>0</v>
      </c>
      <c r="H409" s="293"/>
      <c r="I409" s="294"/>
      <c r="J409" s="19"/>
      <c r="K409" s="19"/>
      <c r="L409" s="230" t="n">
        <v>13.958901468531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2207146745</v>
      </c>
      <c r="R409" s="230" t="n">
        <v>28.2230582864</v>
      </c>
      <c r="S409" s="296"/>
      <c r="T409" s="231" t="s">
        <v>208</v>
      </c>
      <c r="U409" s="305" t="n">
        <v>0.00765048321838727</v>
      </c>
      <c r="V409" s="231" t="n">
        <v>-0.0462203839</v>
      </c>
      <c r="W409" s="230" t="s">
        <v>238</v>
      </c>
      <c r="X409" s="297"/>
      <c r="Y409" s="230" t="s">
        <v>358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0</v>
      </c>
      <c r="AM409" s="219" t="n">
        <v>90.980215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90.9802157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90.980215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33</v>
      </c>
      <c r="D410" s="230" t="n">
        <v>10</v>
      </c>
      <c r="E410" s="230" t="s">
        <v>238</v>
      </c>
      <c r="F410" s="230" t="s">
        <v>357</v>
      </c>
      <c r="G410" s="292" t="n">
        <f aca="false">TRUE()</f>
        <v>0</v>
      </c>
      <c r="H410" s="293"/>
      <c r="I410" s="294"/>
      <c r="J410" s="19"/>
      <c r="K410" s="19"/>
      <c r="L410" s="230" t="n">
        <v>23.0819413192488</v>
      </c>
      <c r="M410" s="230" t="n">
        <v>10.9914006282137</v>
      </c>
      <c r="N410" s="230" t="n">
        <v>0</v>
      </c>
      <c r="O410" s="230" t="n">
        <v>0</v>
      </c>
      <c r="P410" s="230" t="n">
        <v>0</v>
      </c>
      <c r="Q410" s="295" t="n">
        <v>12.0905406910351</v>
      </c>
      <c r="R410" s="230" t="n">
        <v>17.9663858848</v>
      </c>
      <c r="S410" s="296"/>
      <c r="T410" s="231" t="s">
        <v>208</v>
      </c>
      <c r="U410" s="305" t="n">
        <v>0.00487018565853433</v>
      </c>
      <c r="V410" s="231" t="n">
        <v>-0.02942322</v>
      </c>
      <c r="W410" s="230" t="s">
        <v>238</v>
      </c>
      <c r="X410" s="297"/>
      <c r="Y410" s="230" t="s">
        <v>358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0</v>
      </c>
      <c r="AL410" s="219" t="n">
        <v>0</v>
      </c>
      <c r="AM410" s="219" t="n">
        <v>3.639208628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3.639208628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.63920862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10</v>
      </c>
      <c r="E411" s="230" t="s">
        <v>238</v>
      </c>
      <c r="F411" s="230" t="s">
        <v>357</v>
      </c>
      <c r="G411" s="292" t="n">
        <f aca="false">TRUE()</f>
        <v>0</v>
      </c>
      <c r="H411" s="293"/>
      <c r="I411" s="294"/>
      <c r="J411" s="19"/>
      <c r="K411" s="19"/>
      <c r="L411" s="230" t="n">
        <v>13.958901468531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2207146745</v>
      </c>
      <c r="R411" s="230" t="n">
        <v>28.2230582864</v>
      </c>
      <c r="S411" s="296"/>
      <c r="T411" s="231" t="s">
        <v>208</v>
      </c>
      <c r="U411" s="305" t="n">
        <v>0.00765048321838727</v>
      </c>
      <c r="V411" s="231" t="n">
        <v>-0.0462203839</v>
      </c>
      <c r="W411" s="230" t="s">
        <v>238</v>
      </c>
      <c r="X411" s="297"/>
      <c r="Y411" s="230" t="s">
        <v>358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0</v>
      </c>
      <c r="AL411" s="219" t="n">
        <v>0</v>
      </c>
      <c r="AM411" s="219" t="n">
        <v>58.227338048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58.227338048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8.22733804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59</v>
      </c>
      <c r="D412" s="230" t="n">
        <v>10</v>
      </c>
      <c r="E412" s="230" t="s">
        <v>238</v>
      </c>
      <c r="F412" s="230" t="s">
        <v>357</v>
      </c>
      <c r="G412" s="292" t="n">
        <f aca="false">TRUE()</f>
        <v>0</v>
      </c>
      <c r="H412" s="293"/>
      <c r="I412" s="294"/>
      <c r="J412" s="19"/>
      <c r="K412" s="19"/>
      <c r="L412" s="230" t="n">
        <v>20.8836611936061</v>
      </c>
      <c r="M412" s="230" t="n">
        <v>10.9914006282137</v>
      </c>
      <c r="N412" s="230" t="n">
        <v>0</v>
      </c>
      <c r="O412" s="230" t="n">
        <v>0</v>
      </c>
      <c r="P412" s="230" t="n">
        <v>0</v>
      </c>
      <c r="Q412" s="295" t="n">
        <v>9.8922605653924</v>
      </c>
      <c r="R412" s="230" t="n">
        <v>56.9738648173</v>
      </c>
      <c r="S412" s="296"/>
      <c r="T412" s="231" t="s">
        <v>208</v>
      </c>
      <c r="U412" s="305" t="n">
        <v>0.0154440242530533</v>
      </c>
      <c r="V412" s="231" t="n">
        <v>-0.0933050514</v>
      </c>
      <c r="W412" s="230" t="s">
        <v>238</v>
      </c>
      <c r="X412" s="297"/>
      <c r="Y412" s="230" t="s">
        <v>358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0</v>
      </c>
      <c r="AM412" s="219" t="n">
        <v>3.639208628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3.639208628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3.63920862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C413" s="230" t="s">
        <v>363</v>
      </c>
      <c r="D413" s="230" t="n">
        <v>10</v>
      </c>
      <c r="E413" s="230" t="s">
        <v>238</v>
      </c>
      <c r="F413" s="230" t="s">
        <v>357</v>
      </c>
      <c r="G413" s="292" t="n">
        <f aca="false">TRUE()</f>
        <v>0</v>
      </c>
      <c r="H413" s="293"/>
      <c r="I413" s="294"/>
      <c r="J413" s="19"/>
      <c r="K413" s="19"/>
      <c r="L413" s="230" t="n">
        <v>28.2517597527528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46588104322</v>
      </c>
      <c r="R413" s="230" t="n">
        <v>93.8474051964</v>
      </c>
      <c r="S413" s="296"/>
      <c r="T413" s="231" t="s">
        <v>208</v>
      </c>
      <c r="U413" s="305" t="n">
        <v>0.0254394116774015</v>
      </c>
      <c r="V413" s="231" t="n">
        <v>-0.1536921709</v>
      </c>
      <c r="W413" s="230" t="s">
        <v>238</v>
      </c>
      <c r="X413" s="297"/>
      <c r="Y413" s="230" t="s">
        <v>358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0</v>
      </c>
      <c r="AM413" s="219" t="n">
        <v>32.75287765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32.752877652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32.75287765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2</v>
      </c>
      <c r="C414" s="230" t="s">
        <v>368</v>
      </c>
      <c r="D414" s="230" t="n">
        <v>10</v>
      </c>
      <c r="E414" s="230" t="s">
        <v>238</v>
      </c>
      <c r="F414" s="230" t="s">
        <v>357</v>
      </c>
      <c r="G414" s="292" t="n">
        <f aca="false">TRUE()</f>
        <v>0</v>
      </c>
      <c r="H414" s="293"/>
      <c r="I414" s="294"/>
      <c r="J414" s="19"/>
      <c r="K414" s="19"/>
      <c r="L414" s="230" t="n">
        <v>10.5107515814034</v>
      </c>
      <c r="M414" s="230" t="n">
        <v>10.3930716087098</v>
      </c>
      <c r="N414" s="230" t="n">
        <v>0</v>
      </c>
      <c r="O414" s="230" t="n">
        <v>0</v>
      </c>
      <c r="P414" s="230" t="n">
        <v>0</v>
      </c>
      <c r="Q414" s="295" t="n">
        <v>0.117679972693599</v>
      </c>
      <c r="R414" s="230" t="n">
        <v>108.0903138567</v>
      </c>
      <c r="S414" s="296"/>
      <c r="T414" s="231" t="s">
        <v>208</v>
      </c>
      <c r="U414" s="305" t="n">
        <v>0.00689154556441579</v>
      </c>
      <c r="V414" s="231" t="n">
        <v>-0.189197236</v>
      </c>
      <c r="W414" s="230" t="s">
        <v>238</v>
      </c>
      <c r="X414" s="297"/>
      <c r="Y414" s="230" t="s">
        <v>358</v>
      </c>
      <c r="Z414" s="151"/>
      <c r="AA414" s="151"/>
      <c r="AB414" s="151"/>
      <c r="AC414" s="151"/>
      <c r="AD414" s="151"/>
      <c r="AE414" s="58" t="n">
        <v>1.74</v>
      </c>
      <c r="AF414" s="58" t="n">
        <v>0.96</v>
      </c>
      <c r="AJ414" s="58" t="n">
        <v>0</v>
      </c>
      <c r="AK414" s="298" t="n">
        <v>0</v>
      </c>
      <c r="AL414" s="219" t="n">
        <v>0</v>
      </c>
      <c r="AM414" s="219" t="n">
        <v>6.73525620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6.73525620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6.73525620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10</v>
      </c>
      <c r="E415" s="230" t="s">
        <v>238</v>
      </c>
      <c r="F415" s="230" t="s">
        <v>357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28.2230582864</v>
      </c>
      <c r="S415" s="296"/>
      <c r="T415" s="231" t="s">
        <v>208</v>
      </c>
      <c r="U415" s="305" t="n">
        <v>0.00765048321838727</v>
      </c>
      <c r="V415" s="231" t="n">
        <v>-0.0462203839</v>
      </c>
      <c r="W415" s="230" t="s">
        <v>238</v>
      </c>
      <c r="X415" s="297"/>
      <c r="Y415" s="230" t="s">
        <v>358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0</v>
      </c>
      <c r="AM415" s="219" t="n">
        <v>30.93327333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30.933273338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0.9332733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4</v>
      </c>
      <c r="C416" s="230" t="s">
        <v>361</v>
      </c>
      <c r="D416" s="230" t="n">
        <v>10</v>
      </c>
      <c r="E416" s="230" t="s">
        <v>238</v>
      </c>
      <c r="F416" s="230" t="s">
        <v>362</v>
      </c>
      <c r="G416" s="292" t="n">
        <f aca="false">TRUE()</f>
        <v>0</v>
      </c>
      <c r="H416" s="293"/>
      <c r="I416" s="294"/>
      <c r="J416" s="19"/>
      <c r="K416" s="19"/>
      <c r="L416" s="230" t="n">
        <v>65.3695540694661</v>
      </c>
      <c r="M416" s="230" t="n">
        <v>45</v>
      </c>
      <c r="N416" s="230" t="n">
        <v>0</v>
      </c>
      <c r="O416" s="230" t="n">
        <v>0</v>
      </c>
      <c r="P416" s="230" t="n">
        <v>0</v>
      </c>
      <c r="Q416" s="295" t="n">
        <v>20.3695540694661</v>
      </c>
      <c r="R416" s="230" t="n">
        <v>351.31104</v>
      </c>
      <c r="S416" s="296"/>
      <c r="T416" s="231" t="s">
        <v>208</v>
      </c>
      <c r="U416" s="230" t="n">
        <v>0</v>
      </c>
      <c r="V416" s="231" t="n">
        <v>0</v>
      </c>
      <c r="W416" s="230" t="s">
        <v>238</v>
      </c>
      <c r="X416" s="297"/>
      <c r="Y416" s="230" t="s">
        <v>358</v>
      </c>
      <c r="Z416" s="151"/>
      <c r="AA416" s="151"/>
      <c r="AB416" s="151"/>
      <c r="AC416" s="151"/>
      <c r="AD416" s="151"/>
      <c r="AE416" s="58" t="n">
        <v>16</v>
      </c>
      <c r="AF416" s="58" t="n">
        <v>0.96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43</v>
      </c>
      <c r="C417" s="230" t="s">
        <v>368</v>
      </c>
      <c r="D417" s="230" t="n">
        <v>10</v>
      </c>
      <c r="E417" s="230" t="s">
        <v>238</v>
      </c>
      <c r="F417" s="230" t="s">
        <v>357</v>
      </c>
      <c r="G417" s="292" t="n">
        <f aca="false">TRUE()</f>
        <v>0</v>
      </c>
      <c r="H417" s="293"/>
      <c r="I417" s="294"/>
      <c r="J417" s="19"/>
      <c r="K417" s="19"/>
      <c r="L417" s="230" t="n">
        <v>9.61091873392865</v>
      </c>
      <c r="M417" s="230" t="n">
        <v>6.6812603198849</v>
      </c>
      <c r="N417" s="230" t="n">
        <v>0</v>
      </c>
      <c r="O417" s="230" t="n">
        <v>0</v>
      </c>
      <c r="P417" s="230" t="n">
        <v>0</v>
      </c>
      <c r="Q417" s="295" t="n">
        <v>2.92965841404375</v>
      </c>
      <c r="R417" s="230" t="n">
        <v>112.0741245954</v>
      </c>
      <c r="S417" s="296"/>
      <c r="T417" s="231" t="s">
        <v>208</v>
      </c>
      <c r="U417" s="305" t="n">
        <v>0.00714554254385323</v>
      </c>
      <c r="V417" s="231" t="n">
        <v>-0.1961703491</v>
      </c>
      <c r="W417" s="230" t="s">
        <v>238</v>
      </c>
      <c r="X417" s="297"/>
      <c r="Y417" s="230" t="s">
        <v>358</v>
      </c>
      <c r="Z417" s="151"/>
      <c r="AA417" s="151"/>
      <c r="AB417" s="151"/>
      <c r="AC417" s="151"/>
      <c r="AD417" s="151"/>
      <c r="AE417" s="58" t="n">
        <v>3</v>
      </c>
      <c r="AF417" s="58" t="n">
        <v>0.96</v>
      </c>
      <c r="AJ417" s="58" t="n">
        <v>0</v>
      </c>
      <c r="AK417" s="298" t="n">
        <v>0</v>
      </c>
      <c r="AL417" s="219" t="n">
        <v>0</v>
      </c>
      <c r="AM417" s="219" t="n">
        <v>25.5939735638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25.5939735638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5.59397356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44</v>
      </c>
      <c r="C418" s="230" t="s">
        <v>368</v>
      </c>
      <c r="D418" s="230" t="n">
        <v>10</v>
      </c>
      <c r="E418" s="230" t="s">
        <v>238</v>
      </c>
      <c r="F418" s="230" t="s">
        <v>357</v>
      </c>
      <c r="G418" s="292" t="n">
        <f aca="false">TRUE()</f>
        <v>0</v>
      </c>
      <c r="H418" s="293"/>
      <c r="I418" s="294"/>
      <c r="J418" s="19"/>
      <c r="K418" s="19"/>
      <c r="L418" s="230" t="n">
        <v>21.3375</v>
      </c>
      <c r="M418" s="230" t="n">
        <v>13</v>
      </c>
      <c r="N418" s="230" t="n">
        <v>0</v>
      </c>
      <c r="O418" s="230" t="n">
        <v>0</v>
      </c>
      <c r="P418" s="230" t="n">
        <v>0</v>
      </c>
      <c r="Q418" s="295" t="n">
        <v>8.3375</v>
      </c>
      <c r="R418" s="230" t="n">
        <v>169.6464</v>
      </c>
      <c r="S418" s="296"/>
      <c r="T418" s="231" t="s">
        <v>208</v>
      </c>
      <c r="U418" s="230" t="n">
        <v>0.047234</v>
      </c>
      <c r="V418" s="231" t="n">
        <v>0</v>
      </c>
      <c r="W418" s="230" t="s">
        <v>238</v>
      </c>
      <c r="X418" s="297"/>
      <c r="Y418" s="230" t="s">
        <v>358</v>
      </c>
      <c r="Z418" s="151"/>
      <c r="AA418" s="151"/>
      <c r="AB418" s="151"/>
      <c r="AC418" s="151"/>
      <c r="AD418" s="151"/>
      <c r="AE418" s="58" t="n">
        <v>12</v>
      </c>
      <c r="AF418" s="58" t="n">
        <v>0.96</v>
      </c>
      <c r="AJ418" s="58" t="n">
        <v>0</v>
      </c>
      <c r="AK418" s="298" t="n">
        <v>0</v>
      </c>
      <c r="AL418" s="219" t="n">
        <v>0</v>
      </c>
      <c r="AM418" s="219" t="n">
        <v>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4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60</v>
      </c>
      <c r="D419" s="230" t="n">
        <v>10</v>
      </c>
      <c r="E419" s="230" t="s">
        <v>238</v>
      </c>
      <c r="F419" s="230" t="s">
        <v>357</v>
      </c>
      <c r="G419" s="292" t="n">
        <f aca="false">TRUE()</f>
        <v>0</v>
      </c>
      <c r="H419" s="293"/>
      <c r="I419" s="294"/>
      <c r="J419" s="19"/>
      <c r="K419" s="19"/>
      <c r="L419" s="230" t="n">
        <v>23.0819413192488</v>
      </c>
      <c r="M419" s="230" t="n">
        <v>8.24355047116029</v>
      </c>
      <c r="N419" s="230" t="n">
        <v>0</v>
      </c>
      <c r="O419" s="230" t="n">
        <v>0</v>
      </c>
      <c r="P419" s="230" t="n">
        <v>0</v>
      </c>
      <c r="Q419" s="295" t="n">
        <v>14.8383908480885</v>
      </c>
      <c r="R419" s="230" t="n">
        <v>17.9663858848</v>
      </c>
      <c r="S419" s="296"/>
      <c r="T419" s="231" t="s">
        <v>208</v>
      </c>
      <c r="U419" s="305" t="n">
        <v>0.00487018565853433</v>
      </c>
      <c r="V419" s="231" t="n">
        <v>-0.02942322</v>
      </c>
      <c r="W419" s="230" t="s">
        <v>238</v>
      </c>
      <c r="X419" s="297"/>
      <c r="Y419" s="230" t="s">
        <v>358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0</v>
      </c>
      <c r="AM419" s="219" t="n">
        <v>145.5683451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45.56834512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45.5683451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8</v>
      </c>
      <c r="D420" s="230" t="n">
        <v>10</v>
      </c>
      <c r="E420" s="230" t="s">
        <v>238</v>
      </c>
      <c r="F420" s="230" t="s">
        <v>357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9.89226056539235</v>
      </c>
      <c r="N420" s="230" t="n">
        <v>0</v>
      </c>
      <c r="O420" s="230" t="n">
        <v>0</v>
      </c>
      <c r="P420" s="230" t="n">
        <v>0</v>
      </c>
      <c r="Q420" s="295" t="n">
        <v>4.06681823243905</v>
      </c>
      <c r="R420" s="230" t="n">
        <v>29.1408813202</v>
      </c>
      <c r="S420" s="296"/>
      <c r="T420" s="231" t="s">
        <v>208</v>
      </c>
      <c r="U420" s="305" t="n">
        <v>0.0078992794206112</v>
      </c>
      <c r="V420" s="231" t="n">
        <v>-0.0477234858</v>
      </c>
      <c r="W420" s="230" t="s">
        <v>238</v>
      </c>
      <c r="X420" s="297"/>
      <c r="Y420" s="230" t="s">
        <v>358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0</v>
      </c>
      <c r="AM420" s="219" t="n">
        <v>12.737230198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12.737230198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2.73723019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23</v>
      </c>
      <c r="C421" s="230" t="s">
        <v>363</v>
      </c>
      <c r="D421" s="230" t="n">
        <v>10</v>
      </c>
      <c r="E421" s="230" t="s">
        <v>238</v>
      </c>
      <c r="F421" s="230" t="s">
        <v>357</v>
      </c>
      <c r="G421" s="292" t="n">
        <f aca="false">TRUE()</f>
        <v>0</v>
      </c>
      <c r="H421" s="293"/>
      <c r="I421" s="294"/>
      <c r="J421" s="19"/>
      <c r="K421" s="19"/>
      <c r="L421" s="230" t="n">
        <v>28.2538349708485</v>
      </c>
      <c r="M421" s="230" t="n">
        <v>12.3653257067404</v>
      </c>
      <c r="N421" s="230" t="n">
        <v>0</v>
      </c>
      <c r="O421" s="230" t="n">
        <v>0</v>
      </c>
      <c r="P421" s="230" t="n">
        <v>0</v>
      </c>
      <c r="Q421" s="295" t="n">
        <v>15.8885092641081</v>
      </c>
      <c r="R421" s="230" t="n">
        <v>93.8474051964</v>
      </c>
      <c r="S421" s="296"/>
      <c r="T421" s="231" t="s">
        <v>208</v>
      </c>
      <c r="U421" s="305" t="n">
        <v>0.0254394116774015</v>
      </c>
      <c r="V421" s="231" t="n">
        <v>-0.1536921709</v>
      </c>
      <c r="W421" s="230" t="s">
        <v>238</v>
      </c>
      <c r="X421" s="297"/>
      <c r="Y421" s="230" t="s">
        <v>358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0</v>
      </c>
      <c r="AM421" s="219" t="n">
        <v>7.27841725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7.278417256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7.27841725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4</v>
      </c>
      <c r="C422" s="230" t="s">
        <v>361</v>
      </c>
      <c r="D422" s="230" t="n">
        <v>10</v>
      </c>
      <c r="E422" s="230" t="s">
        <v>238</v>
      </c>
      <c r="F422" s="230" t="s">
        <v>362</v>
      </c>
      <c r="G422" s="292" t="n">
        <f aca="false">TRUE()</f>
        <v>0</v>
      </c>
      <c r="H422" s="293"/>
      <c r="I422" s="294"/>
      <c r="J422" s="19"/>
      <c r="K422" s="19"/>
      <c r="L422" s="230" t="n">
        <v>65.3695540694661</v>
      </c>
      <c r="M422" s="230" t="n">
        <v>45</v>
      </c>
      <c r="N422" s="230" t="n">
        <v>0</v>
      </c>
      <c r="O422" s="230" t="n">
        <v>0</v>
      </c>
      <c r="P422" s="230" t="n">
        <v>0</v>
      </c>
      <c r="Q422" s="295" t="n">
        <v>20.3695540694661</v>
      </c>
      <c r="R422" s="230" t="n">
        <v>351.31104</v>
      </c>
      <c r="S422" s="296"/>
      <c r="T422" s="231" t="s">
        <v>208</v>
      </c>
      <c r="U422" s="230" t="n">
        <v>0</v>
      </c>
      <c r="V422" s="231" t="n">
        <v>0</v>
      </c>
      <c r="W422" s="230" t="s">
        <v>238</v>
      </c>
      <c r="X422" s="297"/>
      <c r="Y422" s="230" t="s">
        <v>358</v>
      </c>
      <c r="Z422" s="151"/>
      <c r="AA422" s="151"/>
      <c r="AB422" s="151"/>
      <c r="AC422" s="151"/>
      <c r="AD422" s="151"/>
      <c r="AE422" s="58" t="n">
        <v>16</v>
      </c>
      <c r="AF422" s="58" t="n">
        <v>0.96</v>
      </c>
      <c r="AJ422" s="58" t="n">
        <v>0</v>
      </c>
      <c r="AK422" s="298" t="n">
        <v>0</v>
      </c>
      <c r="AL422" s="219" t="n">
        <v>0</v>
      </c>
      <c r="AM422" s="219" t="n">
        <v>2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2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8</v>
      </c>
      <c r="D423" s="230" t="n">
        <v>7</v>
      </c>
      <c r="E423" s="230" t="s">
        <v>238</v>
      </c>
      <c r="F423" s="230" t="s">
        <v>357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9.89226056539235</v>
      </c>
      <c r="N423" s="230" t="n">
        <v>0</v>
      </c>
      <c r="O423" s="230" t="n">
        <v>0</v>
      </c>
      <c r="P423" s="230" t="n">
        <v>0</v>
      </c>
      <c r="Q423" s="295" t="n">
        <v>4.06681823243905</v>
      </c>
      <c r="R423" s="230" t="n">
        <v>29.1408813202</v>
      </c>
      <c r="S423" s="296"/>
      <c r="T423" s="231" t="s">
        <v>208</v>
      </c>
      <c r="U423" s="305" t="n">
        <v>0.0078992794206112</v>
      </c>
      <c r="V423" s="231" t="n">
        <v>-0.0477234858</v>
      </c>
      <c r="W423" s="230" t="s">
        <v>238</v>
      </c>
      <c r="X423" s="297"/>
      <c r="Y423" s="230" t="s">
        <v>358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0</v>
      </c>
      <c r="AM423" s="219" t="n">
        <v>41.850899222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41.850899222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41.85089922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23</v>
      </c>
      <c r="C424" s="230" t="s">
        <v>363</v>
      </c>
      <c r="D424" s="230" t="n">
        <v>7</v>
      </c>
      <c r="E424" s="230" t="s">
        <v>238</v>
      </c>
      <c r="F424" s="230" t="s">
        <v>357</v>
      </c>
      <c r="G424" s="292" t="n">
        <f aca="false">TRUE()</f>
        <v>0</v>
      </c>
      <c r="H424" s="293"/>
      <c r="I424" s="294"/>
      <c r="J424" s="19"/>
      <c r="K424" s="19"/>
      <c r="L424" s="230" t="n">
        <v>28.2538349708485</v>
      </c>
      <c r="M424" s="230" t="n">
        <v>12.3653257067404</v>
      </c>
      <c r="N424" s="230" t="n">
        <v>0</v>
      </c>
      <c r="O424" s="230" t="n">
        <v>0</v>
      </c>
      <c r="P424" s="230" t="n">
        <v>0</v>
      </c>
      <c r="Q424" s="295" t="n">
        <v>15.8885092641081</v>
      </c>
      <c r="R424" s="230" t="n">
        <v>93.8474051964</v>
      </c>
      <c r="S424" s="296"/>
      <c r="T424" s="231" t="s">
        <v>208</v>
      </c>
      <c r="U424" s="305" t="n">
        <v>0.0254394116774015</v>
      </c>
      <c r="V424" s="231" t="n">
        <v>-0.1536921709</v>
      </c>
      <c r="W424" s="230" t="s">
        <v>238</v>
      </c>
      <c r="X424" s="297"/>
      <c r="Y424" s="230" t="s">
        <v>358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0</v>
      </c>
      <c r="AM424" s="219" t="n">
        <v>20.01564745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20.015647454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0.01564745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238</v>
      </c>
      <c r="F425" s="230" t="s">
        <v>357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28.2230582864</v>
      </c>
      <c r="S425" s="296"/>
      <c r="T425" s="231" t="s">
        <v>208</v>
      </c>
      <c r="U425" s="305" t="n">
        <v>0.00765048321838727</v>
      </c>
      <c r="V425" s="231" t="n">
        <v>-0.0462203839</v>
      </c>
      <c r="W425" s="230" t="s">
        <v>238</v>
      </c>
      <c r="X425" s="297"/>
      <c r="Y425" s="230" t="s">
        <v>358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0</v>
      </c>
      <c r="AM425" s="219" t="n">
        <v>41.850899222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41.850899222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1.850899222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C426" s="230" t="s">
        <v>363</v>
      </c>
      <c r="D426" s="230" t="n">
        <v>10</v>
      </c>
      <c r="E426" s="230" t="s">
        <v>238</v>
      </c>
      <c r="F426" s="230" t="s">
        <v>357</v>
      </c>
      <c r="G426" s="292" t="n">
        <f aca="false">TRUE()</f>
        <v>0</v>
      </c>
      <c r="H426" s="293"/>
      <c r="I426" s="294"/>
      <c r="J426" s="19"/>
      <c r="K426" s="19"/>
      <c r="L426" s="230" t="n">
        <v>28.2517597527528</v>
      </c>
      <c r="M426" s="230" t="n">
        <v>16.4871009423206</v>
      </c>
      <c r="N426" s="230" t="n">
        <v>0</v>
      </c>
      <c r="O426" s="230" t="n">
        <v>0</v>
      </c>
      <c r="P426" s="230" t="n">
        <v>0</v>
      </c>
      <c r="Q426" s="295" t="n">
        <v>11.7646588104322</v>
      </c>
      <c r="R426" s="230" t="n">
        <v>93.8474051964</v>
      </c>
      <c r="S426" s="296"/>
      <c r="T426" s="231" t="s">
        <v>208</v>
      </c>
      <c r="U426" s="305" t="n">
        <v>0.0254394116774015</v>
      </c>
      <c r="V426" s="231" t="n">
        <v>-0.1536921709</v>
      </c>
      <c r="W426" s="230" t="s">
        <v>238</v>
      </c>
      <c r="X426" s="297"/>
      <c r="Y426" s="230" t="s">
        <v>358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0</v>
      </c>
      <c r="AM426" s="219" t="n">
        <v>5.45881294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.458812942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.45881294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2</v>
      </c>
      <c r="C427" s="230" t="s">
        <v>368</v>
      </c>
      <c r="D427" s="230" t="n">
        <v>7</v>
      </c>
      <c r="E427" s="230" t="s">
        <v>238</v>
      </c>
      <c r="F427" s="230" t="s">
        <v>357</v>
      </c>
      <c r="G427" s="292" t="n">
        <f aca="false">TRUE()</f>
        <v>0</v>
      </c>
      <c r="H427" s="293"/>
      <c r="I427" s="294"/>
      <c r="J427" s="19"/>
      <c r="K427" s="19"/>
      <c r="L427" s="230" t="n">
        <v>10.5107515814034</v>
      </c>
      <c r="M427" s="230" t="n">
        <v>10.3930716087098</v>
      </c>
      <c r="N427" s="230" t="n">
        <v>0</v>
      </c>
      <c r="O427" s="230" t="n">
        <v>0</v>
      </c>
      <c r="P427" s="230" t="n">
        <v>0</v>
      </c>
      <c r="Q427" s="295" t="n">
        <v>0.117679972693599</v>
      </c>
      <c r="R427" s="230" t="n">
        <v>108.0903138567</v>
      </c>
      <c r="S427" s="296"/>
      <c r="T427" s="231" t="s">
        <v>208</v>
      </c>
      <c r="U427" s="305" t="n">
        <v>0.00689154556441579</v>
      </c>
      <c r="V427" s="231" t="n">
        <v>-0.189197236</v>
      </c>
      <c r="W427" s="230" t="s">
        <v>238</v>
      </c>
      <c r="X427" s="297"/>
      <c r="Y427" s="230" t="s">
        <v>358</v>
      </c>
      <c r="Z427" s="151"/>
      <c r="AA427" s="151"/>
      <c r="AB427" s="151"/>
      <c r="AC427" s="151"/>
      <c r="AD427" s="151"/>
      <c r="AE427" s="58" t="n">
        <v>1.74</v>
      </c>
      <c r="AF427" s="58" t="n">
        <v>0.96</v>
      </c>
      <c r="AJ427" s="58" t="n">
        <v>0</v>
      </c>
      <c r="AK427" s="298" t="n">
        <v>0</v>
      </c>
      <c r="AL427" s="219" t="n">
        <v>0</v>
      </c>
      <c r="AM427" s="219" t="n">
        <v>105.7435223557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05.7435223557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05.743522355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4</v>
      </c>
      <c r="C428" s="230" t="s">
        <v>368</v>
      </c>
      <c r="D428" s="230" t="n">
        <v>7</v>
      </c>
      <c r="E428" s="230" t="s">
        <v>238</v>
      </c>
      <c r="F428" s="230" t="s">
        <v>357</v>
      </c>
      <c r="G428" s="292" t="n">
        <f aca="false">TRUE()</f>
        <v>0</v>
      </c>
      <c r="H428" s="293"/>
      <c r="I428" s="294"/>
      <c r="J428" s="19"/>
      <c r="K428" s="19"/>
      <c r="L428" s="230" t="n">
        <v>9.60706614758425</v>
      </c>
      <c r="M428" s="230" t="n">
        <v>9.65070935094485</v>
      </c>
      <c r="N428" s="230" t="n">
        <v>0</v>
      </c>
      <c r="O428" s="230" t="n">
        <v>0</v>
      </c>
      <c r="P428" s="230" t="n">
        <v>0</v>
      </c>
      <c r="Q428" s="295" t="n">
        <v>-0.0436432033605989</v>
      </c>
      <c r="R428" s="230" t="n">
        <v>112.0741245954</v>
      </c>
      <c r="S428" s="296"/>
      <c r="T428" s="231" t="s">
        <v>208</v>
      </c>
      <c r="U428" s="305" t="n">
        <v>0.00714554254385323</v>
      </c>
      <c r="V428" s="231" t="n">
        <v>-0.1961703491</v>
      </c>
      <c r="W428" s="230" t="s">
        <v>238</v>
      </c>
      <c r="X428" s="297"/>
      <c r="Y428" s="230" t="s">
        <v>358</v>
      </c>
      <c r="Z428" s="151"/>
      <c r="AA428" s="151"/>
      <c r="AB428" s="151"/>
      <c r="AC428" s="151"/>
      <c r="AD428" s="151"/>
      <c r="AE428" s="58" t="n">
        <v>2</v>
      </c>
      <c r="AF428" s="58" t="n">
        <v>0.96</v>
      </c>
      <c r="AJ428" s="58" t="n">
        <v>0</v>
      </c>
      <c r="AK428" s="298" t="n">
        <v>0</v>
      </c>
      <c r="AL428" s="219" t="n">
        <v>0</v>
      </c>
      <c r="AM428" s="219" t="n">
        <v>2.694102480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2.694102480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.694102480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38</v>
      </c>
      <c r="C429" s="230" t="s">
        <v>368</v>
      </c>
      <c r="D429" s="230" t="n">
        <v>7</v>
      </c>
      <c r="E429" s="230" t="s">
        <v>238</v>
      </c>
      <c r="F429" s="230" t="s">
        <v>357</v>
      </c>
      <c r="G429" s="292" t="n">
        <f aca="false">TRUE()</f>
        <v>0</v>
      </c>
      <c r="H429" s="293"/>
      <c r="I429" s="294"/>
      <c r="J429" s="19"/>
      <c r="K429" s="19"/>
      <c r="L429" s="230" t="n">
        <v>12.0284766701884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12.0284766701884</v>
      </c>
      <c r="R429" s="230" t="n">
        <v>117.0059899795</v>
      </c>
      <c r="S429" s="296"/>
      <c r="T429" s="231" t="s">
        <v>208</v>
      </c>
      <c r="U429" s="305" t="n">
        <v>0.00745998491893074</v>
      </c>
      <c r="V429" s="231" t="n">
        <v>-0.2048029015</v>
      </c>
      <c r="W429" s="230" t="s">
        <v>238</v>
      </c>
      <c r="X429" s="297"/>
      <c r="Y429" s="230" t="s">
        <v>358</v>
      </c>
      <c r="Z429" s="151"/>
      <c r="AA429" s="151"/>
      <c r="AB429" s="151"/>
      <c r="AC429" s="151"/>
      <c r="AD429" s="151"/>
      <c r="AE429" s="58" t="n">
        <v>2.04</v>
      </c>
      <c r="AF429" s="58" t="n">
        <v>0.96</v>
      </c>
      <c r="AJ429" s="58" t="n">
        <v>0</v>
      </c>
      <c r="AK429" s="298" t="n">
        <v>0</v>
      </c>
      <c r="AL429" s="219" t="n">
        <v>0</v>
      </c>
      <c r="AM429" s="219" t="n">
        <v>0.673525620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6735256201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673525620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52</v>
      </c>
      <c r="C430" s="230" t="s">
        <v>388</v>
      </c>
      <c r="D430" s="230" t="n">
        <v>7</v>
      </c>
      <c r="E430" s="230" t="s">
        <v>238</v>
      </c>
      <c r="F430" s="230" t="s">
        <v>372</v>
      </c>
      <c r="G430" s="292" t="n">
        <f aca="false">TRUE()</f>
        <v>0</v>
      </c>
      <c r="H430" s="293"/>
      <c r="I430" s="294"/>
      <c r="J430" s="19"/>
      <c r="K430" s="19"/>
      <c r="L430" s="230" t="n">
        <v>37.9464</v>
      </c>
      <c r="M430" s="230" t="n">
        <v>20</v>
      </c>
      <c r="N430" s="230" t="n">
        <v>0</v>
      </c>
      <c r="O430" s="230" t="n">
        <v>0</v>
      </c>
      <c r="P430" s="230" t="n">
        <v>0</v>
      </c>
      <c r="Q430" s="295" t="n">
        <v>17.9464</v>
      </c>
      <c r="R430" s="230" t="n">
        <v>57.876215989</v>
      </c>
      <c r="S430" s="296"/>
      <c r="T430" s="231" t="s">
        <v>208</v>
      </c>
      <c r="U430" s="230" t="n">
        <v>0.0127327675</v>
      </c>
      <c r="V430" s="231" t="n">
        <v>6.664</v>
      </c>
      <c r="W430" s="230" t="s">
        <v>238</v>
      </c>
      <c r="X430" s="297"/>
      <c r="Y430" s="230" t="s">
        <v>358</v>
      </c>
      <c r="Z430" s="151"/>
      <c r="AA430" s="151"/>
      <c r="AB430" s="151"/>
      <c r="AC430" s="151"/>
      <c r="AD430" s="151"/>
      <c r="AE430" s="58" t="n">
        <v>10</v>
      </c>
      <c r="AF430" s="58" t="n">
        <v>0.96</v>
      </c>
      <c r="AJ430" s="58" t="n">
        <v>0</v>
      </c>
      <c r="AK430" s="298" t="n">
        <v>0</v>
      </c>
      <c r="AL430" s="219" t="n">
        <v>0</v>
      </c>
      <c r="AM430" s="219" t="n">
        <v>29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29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9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C431" s="230" t="s">
        <v>361</v>
      </c>
      <c r="D431" s="230" t="n">
        <v>7</v>
      </c>
      <c r="E431" s="230" t="s">
        <v>238</v>
      </c>
      <c r="F431" s="230" t="s">
        <v>362</v>
      </c>
      <c r="G431" s="292" t="n">
        <f aca="false">TRUE()</f>
        <v>0</v>
      </c>
      <c r="H431" s="293"/>
      <c r="I431" s="294"/>
      <c r="J431" s="19"/>
      <c r="K431" s="19"/>
      <c r="L431" s="230" t="n">
        <v>65.3695540694661</v>
      </c>
      <c r="M431" s="230" t="n">
        <v>45</v>
      </c>
      <c r="N431" s="230" t="n">
        <v>0</v>
      </c>
      <c r="O431" s="230" t="n">
        <v>0</v>
      </c>
      <c r="P431" s="230" t="n">
        <v>0</v>
      </c>
      <c r="Q431" s="295" t="n">
        <v>20.3695540694661</v>
      </c>
      <c r="R431" s="230" t="n">
        <v>351.31104</v>
      </c>
      <c r="S431" s="296"/>
      <c r="T431" s="231" t="s">
        <v>208</v>
      </c>
      <c r="U431" s="230" t="n">
        <v>0</v>
      </c>
      <c r="V431" s="231" t="n">
        <v>0</v>
      </c>
      <c r="W431" s="230" t="s">
        <v>238</v>
      </c>
      <c r="X431" s="297"/>
      <c r="Y431" s="230" t="s">
        <v>358</v>
      </c>
      <c r="Z431" s="151"/>
      <c r="AA431" s="151"/>
      <c r="AB431" s="151"/>
      <c r="AC431" s="151"/>
      <c r="AD431" s="151"/>
      <c r="AE431" s="58" t="n">
        <v>16</v>
      </c>
      <c r="AF431" s="58" t="n">
        <v>0.96</v>
      </c>
      <c r="AJ431" s="58" t="n">
        <v>0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2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238</v>
      </c>
      <c r="F432" s="230" t="s">
        <v>357</v>
      </c>
      <c r="G432" s="292" t="n">
        <f aca="false">TRUE()</f>
        <v>0</v>
      </c>
      <c r="H432" s="293"/>
      <c r="I432" s="294"/>
      <c r="J432" s="19"/>
      <c r="K432" s="19"/>
      <c r="L432" s="230" t="n">
        <v>13.958901468531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2207146745</v>
      </c>
      <c r="R432" s="230" t="n">
        <v>28.2230582864</v>
      </c>
      <c r="S432" s="296"/>
      <c r="T432" s="231" t="s">
        <v>208</v>
      </c>
      <c r="U432" s="305" t="n">
        <v>0.00765048321838727</v>
      </c>
      <c r="V432" s="231" t="n">
        <v>-0.0462203839</v>
      </c>
      <c r="W432" s="230" t="s">
        <v>238</v>
      </c>
      <c r="X432" s="297"/>
      <c r="Y432" s="230" t="s">
        <v>358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0</v>
      </c>
      <c r="AM432" s="219" t="n">
        <v>12.737230198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12.737230198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2.73723019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C433" s="230" t="s">
        <v>363</v>
      </c>
      <c r="D433" s="230" t="n">
        <v>7</v>
      </c>
      <c r="E433" s="230" t="s">
        <v>238</v>
      </c>
      <c r="F433" s="230" t="s">
        <v>357</v>
      </c>
      <c r="G433" s="292" t="n">
        <f aca="false">TRUE()</f>
        <v>0</v>
      </c>
      <c r="H433" s="293"/>
      <c r="I433" s="294"/>
      <c r="J433" s="19"/>
      <c r="K433" s="19"/>
      <c r="L433" s="230" t="n">
        <v>28.2517597527528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7646588104322</v>
      </c>
      <c r="R433" s="230" t="n">
        <v>93.8474051964</v>
      </c>
      <c r="S433" s="296"/>
      <c r="T433" s="231" t="s">
        <v>208</v>
      </c>
      <c r="U433" s="305" t="n">
        <v>0.0254394116774015</v>
      </c>
      <c r="V433" s="231" t="n">
        <v>-0.1536921709</v>
      </c>
      <c r="W433" s="230" t="s">
        <v>238</v>
      </c>
      <c r="X433" s="297"/>
      <c r="Y433" s="230" t="s">
        <v>358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0</v>
      </c>
      <c r="AM433" s="219" t="n">
        <v>5.458812942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5.458812942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.45881294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46</v>
      </c>
      <c r="D434" s="230" t="n">
        <v>10</v>
      </c>
      <c r="E434" s="230" t="s">
        <v>238</v>
      </c>
      <c r="F434" s="230" t="s">
        <v>357</v>
      </c>
      <c r="G434" s="292" t="n">
        <f aca="false">TRUE()</f>
        <v>0</v>
      </c>
      <c r="H434" s="293"/>
      <c r="I434" s="294"/>
      <c r="J434" s="19"/>
      <c r="K434" s="19"/>
      <c r="L434" s="230" t="n">
        <v>23.0819413192488</v>
      </c>
      <c r="M434" s="230" t="n">
        <v>10.9914006282137</v>
      </c>
      <c r="N434" s="230" t="n">
        <v>0</v>
      </c>
      <c r="O434" s="230" t="n">
        <v>0</v>
      </c>
      <c r="P434" s="230" t="n">
        <v>0</v>
      </c>
      <c r="Q434" s="295" t="n">
        <v>12.0905406910351</v>
      </c>
      <c r="R434" s="230" t="n">
        <v>49.6619286648</v>
      </c>
      <c r="S434" s="296"/>
      <c r="T434" s="231" t="s">
        <v>208</v>
      </c>
      <c r="U434" s="305" t="n">
        <v>0.00751029682663032</v>
      </c>
      <c r="V434" s="231" t="n">
        <v>-0.081330428</v>
      </c>
      <c r="W434" s="230" t="s">
        <v>238</v>
      </c>
      <c r="X434" s="297"/>
      <c r="Y434" s="230" t="s">
        <v>358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0</v>
      </c>
      <c r="AM434" s="219" t="n">
        <v>61.866546676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61.866546676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61.866546676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238</v>
      </c>
      <c r="F435" s="230" t="s">
        <v>357</v>
      </c>
      <c r="G435" s="292" t="n">
        <f aca="false">TRUE()</f>
        <v>0</v>
      </c>
      <c r="H435" s="293"/>
      <c r="I435" s="294"/>
      <c r="J435" s="19"/>
      <c r="K435" s="19"/>
      <c r="L435" s="230" t="n">
        <v>13.958901468531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2207146745</v>
      </c>
      <c r="R435" s="230" t="n">
        <v>56.1951906695</v>
      </c>
      <c r="S435" s="296"/>
      <c r="T435" s="231" t="s">
        <v>208</v>
      </c>
      <c r="U435" s="305" t="n">
        <v>0.0084983119565366</v>
      </c>
      <c r="V435" s="231" t="n">
        <v>-0.0920298311</v>
      </c>
      <c r="W435" s="230" t="s">
        <v>238</v>
      </c>
      <c r="X435" s="297"/>
      <c r="Y435" s="230" t="s">
        <v>358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0</v>
      </c>
      <c r="AL435" s="219" t="n">
        <v>0</v>
      </c>
      <c r="AM435" s="219" t="n">
        <v>14.55683451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4.556834512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4.55683451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C436" s="230" t="s">
        <v>361</v>
      </c>
      <c r="D436" s="230" t="n">
        <v>10</v>
      </c>
      <c r="E436" s="230" t="s">
        <v>238</v>
      </c>
      <c r="F436" s="230" t="s">
        <v>362</v>
      </c>
      <c r="G436" s="292" t="n">
        <f aca="false">TRUE()</f>
        <v>0</v>
      </c>
      <c r="H436" s="293"/>
      <c r="I436" s="294"/>
      <c r="J436" s="19"/>
      <c r="K436" s="19"/>
      <c r="L436" s="230" t="n">
        <v>65.3695540694661</v>
      </c>
      <c r="M436" s="230" t="n">
        <v>45</v>
      </c>
      <c r="N436" s="230" t="n">
        <v>0</v>
      </c>
      <c r="O436" s="230" t="n">
        <v>0</v>
      </c>
      <c r="P436" s="230" t="n">
        <v>0</v>
      </c>
      <c r="Q436" s="295" t="n">
        <v>20.3695540694661</v>
      </c>
      <c r="R436" s="230" t="n">
        <v>351.31104</v>
      </c>
      <c r="S436" s="296"/>
      <c r="T436" s="231" t="s">
        <v>208</v>
      </c>
      <c r="U436" s="230" t="n">
        <v>0</v>
      </c>
      <c r="V436" s="231" t="n">
        <v>0</v>
      </c>
      <c r="W436" s="230" t="s">
        <v>238</v>
      </c>
      <c r="X436" s="297"/>
      <c r="Y436" s="230" t="s">
        <v>358</v>
      </c>
      <c r="Z436" s="151"/>
      <c r="AA436" s="151"/>
      <c r="AB436" s="151"/>
      <c r="AC436" s="151"/>
      <c r="AD436" s="151"/>
      <c r="AE436" s="58" t="n">
        <v>16</v>
      </c>
      <c r="AF436" s="58" t="n">
        <v>0.96</v>
      </c>
      <c r="AJ436" s="58" t="n">
        <v>0</v>
      </c>
      <c r="AK436" s="298" t="n">
        <v>0</v>
      </c>
      <c r="AL436" s="219" t="n">
        <v>0</v>
      </c>
      <c r="AM436" s="219" t="n">
        <v>3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3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238</v>
      </c>
      <c r="F437" s="230" t="s">
        <v>357</v>
      </c>
      <c r="G437" s="292" t="n">
        <f aca="false">TRUE()</f>
        <v>0</v>
      </c>
      <c r="H437" s="293"/>
      <c r="I437" s="294"/>
      <c r="J437" s="19"/>
      <c r="K437" s="19"/>
      <c r="L437" s="230" t="n">
        <v>13.958901468531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2207146745</v>
      </c>
      <c r="R437" s="230" t="n">
        <v>49.1557223856</v>
      </c>
      <c r="S437" s="296"/>
      <c r="T437" s="231" t="s">
        <v>208</v>
      </c>
      <c r="U437" s="305" t="n">
        <v>0.0098710081839348</v>
      </c>
      <c r="V437" s="231" t="n">
        <v>-0.0805014232</v>
      </c>
      <c r="W437" s="230" t="s">
        <v>238</v>
      </c>
      <c r="X437" s="297"/>
      <c r="Y437" s="230" t="s">
        <v>358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0</v>
      </c>
      <c r="AM437" s="219" t="n">
        <v>63.68615099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63.68615099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63.68615099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238</v>
      </c>
      <c r="F438" s="230" t="s">
        <v>357</v>
      </c>
      <c r="G438" s="292" t="n">
        <f aca="false">TRUE()</f>
        <v>0</v>
      </c>
      <c r="H438" s="293"/>
      <c r="I438" s="294"/>
      <c r="J438" s="19"/>
      <c r="K438" s="19"/>
      <c r="L438" s="230" t="n">
        <v>13.958901468531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2207146745</v>
      </c>
      <c r="R438" s="230" t="n">
        <v>28.2230582864</v>
      </c>
      <c r="S438" s="296"/>
      <c r="T438" s="231" t="s">
        <v>208</v>
      </c>
      <c r="U438" s="305" t="n">
        <v>0.00765048321838727</v>
      </c>
      <c r="V438" s="231" t="n">
        <v>-0.0462203839</v>
      </c>
      <c r="W438" s="230" t="s">
        <v>238</v>
      </c>
      <c r="X438" s="297"/>
      <c r="Y438" s="230" t="s">
        <v>358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0</v>
      </c>
      <c r="AM438" s="219" t="n">
        <v>116.454676096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116.454676096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16.45467609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2</v>
      </c>
      <c r="C439" s="230" t="s">
        <v>368</v>
      </c>
      <c r="D439" s="230" t="n">
        <v>10</v>
      </c>
      <c r="E439" s="230" t="s">
        <v>238</v>
      </c>
      <c r="F439" s="230" t="s">
        <v>357</v>
      </c>
      <c r="G439" s="292" t="n">
        <f aca="false">TRUE()</f>
        <v>0</v>
      </c>
      <c r="H439" s="293"/>
      <c r="I439" s="294"/>
      <c r="J439" s="19"/>
      <c r="K439" s="19"/>
      <c r="L439" s="230" t="n">
        <v>10.5107515814034</v>
      </c>
      <c r="M439" s="230" t="n">
        <v>10.3930716087098</v>
      </c>
      <c r="N439" s="230" t="n">
        <v>0</v>
      </c>
      <c r="O439" s="230" t="n">
        <v>0</v>
      </c>
      <c r="P439" s="230" t="n">
        <v>0</v>
      </c>
      <c r="Q439" s="295" t="n">
        <v>0.117679972693599</v>
      </c>
      <c r="R439" s="230" t="n">
        <v>108.0903138567</v>
      </c>
      <c r="S439" s="296"/>
      <c r="T439" s="231" t="s">
        <v>208</v>
      </c>
      <c r="U439" s="305" t="n">
        <v>0.00689154556441579</v>
      </c>
      <c r="V439" s="231" t="n">
        <v>-0.189197236</v>
      </c>
      <c r="W439" s="230" t="s">
        <v>238</v>
      </c>
      <c r="X439" s="297"/>
      <c r="Y439" s="230" t="s">
        <v>358</v>
      </c>
      <c r="Z439" s="151"/>
      <c r="AA439" s="151"/>
      <c r="AB439" s="151"/>
      <c r="AC439" s="151"/>
      <c r="AD439" s="151"/>
      <c r="AE439" s="58" t="n">
        <v>1.74</v>
      </c>
      <c r="AF439" s="58" t="n">
        <v>0.96</v>
      </c>
      <c r="AJ439" s="58" t="n">
        <v>0</v>
      </c>
      <c r="AK439" s="298" t="n">
        <v>0</v>
      </c>
      <c r="AL439" s="219" t="n">
        <v>0</v>
      </c>
      <c r="AM439" s="219" t="n">
        <v>0.673525620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6735256201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673525620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5</v>
      </c>
      <c r="C440" s="230" t="s">
        <v>363</v>
      </c>
      <c r="D440" s="230" t="n">
        <v>10</v>
      </c>
      <c r="E440" s="230" t="s">
        <v>238</v>
      </c>
      <c r="F440" s="230" t="s">
        <v>357</v>
      </c>
      <c r="G440" s="292" t="n">
        <f aca="false">TRUE()</f>
        <v>0</v>
      </c>
      <c r="H440" s="293"/>
      <c r="I440" s="294"/>
      <c r="J440" s="19"/>
      <c r="K440" s="19"/>
      <c r="L440" s="230" t="n">
        <v>28.2517597527528</v>
      </c>
      <c r="M440" s="230" t="n">
        <v>16.4871009423206</v>
      </c>
      <c r="N440" s="230" t="n">
        <v>0</v>
      </c>
      <c r="O440" s="230" t="n">
        <v>0</v>
      </c>
      <c r="P440" s="230" t="n">
        <v>0</v>
      </c>
      <c r="Q440" s="295" t="n">
        <v>11.7646588104322</v>
      </c>
      <c r="R440" s="230" t="n">
        <v>93.8474051964</v>
      </c>
      <c r="S440" s="296"/>
      <c r="T440" s="231" t="s">
        <v>208</v>
      </c>
      <c r="U440" s="305" t="n">
        <v>0.0254394116774015</v>
      </c>
      <c r="V440" s="231" t="n">
        <v>-0.1536921709</v>
      </c>
      <c r="W440" s="230" t="s">
        <v>238</v>
      </c>
      <c r="X440" s="297"/>
      <c r="Y440" s="230" t="s">
        <v>358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0</v>
      </c>
      <c r="AL440" s="219" t="n">
        <v>0</v>
      </c>
      <c r="AM440" s="219" t="n">
        <v>21.835251768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21.835251768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1.83525176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238</v>
      </c>
      <c r="F441" s="230" t="s">
        <v>357</v>
      </c>
      <c r="G441" s="292" t="n">
        <f aca="false">TRUE()</f>
        <v>0</v>
      </c>
      <c r="H441" s="293"/>
      <c r="I441" s="294"/>
      <c r="J441" s="19"/>
      <c r="K441" s="19"/>
      <c r="L441" s="230" t="n">
        <v>328.130131842768</v>
      </c>
      <c r="M441" s="230" t="n">
        <v>153.840448085387</v>
      </c>
      <c r="N441" s="230" t="n">
        <v>0</v>
      </c>
      <c r="O441" s="230" t="n">
        <v>0</v>
      </c>
      <c r="P441" s="230" t="n">
        <v>0</v>
      </c>
      <c r="Q441" s="295" t="n">
        <v>174.289683757381</v>
      </c>
      <c r="R441" s="230" t="n">
        <v>749.8913288844</v>
      </c>
      <c r="S441" s="296"/>
      <c r="T441" s="231" t="s">
        <v>208</v>
      </c>
      <c r="U441" s="230" t="n">
        <v>0.18068137149956</v>
      </c>
      <c r="V441" s="231" t="n">
        <v>-1.2280832488</v>
      </c>
      <c r="W441" s="230" t="s">
        <v>238</v>
      </c>
      <c r="X441" s="297"/>
      <c r="Y441" s="230" t="s">
        <v>358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0</v>
      </c>
      <c r="AL441" s="219" t="n">
        <v>0</v>
      </c>
      <c r="AM441" s="219" t="n">
        <v>28.276048686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28.2760486864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8.276048686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238</v>
      </c>
      <c r="F442" s="230" t="s">
        <v>357</v>
      </c>
      <c r="G442" s="292" t="n">
        <f aca="false">TRUE()</f>
        <v>0</v>
      </c>
      <c r="H442" s="293"/>
      <c r="I442" s="294"/>
      <c r="J442" s="19"/>
      <c r="K442" s="19"/>
      <c r="L442" s="230" t="n">
        <v>140.947912818618</v>
      </c>
      <c r="M442" s="230" t="n">
        <v>95.5</v>
      </c>
      <c r="N442" s="230" t="n">
        <v>0</v>
      </c>
      <c r="O442" s="230" t="n">
        <v>0</v>
      </c>
      <c r="P442" s="230" t="n">
        <v>0</v>
      </c>
      <c r="Q442" s="295" t="n">
        <v>45.447912818618</v>
      </c>
      <c r="R442" s="230" t="n">
        <v>1661</v>
      </c>
      <c r="S442" s="296"/>
      <c r="T442" s="231" t="s">
        <v>208</v>
      </c>
      <c r="U442" s="230" t="n">
        <v>0</v>
      </c>
      <c r="V442" s="231" t="n">
        <v>0</v>
      </c>
      <c r="W442" s="230" t="s">
        <v>238</v>
      </c>
      <c r="X442" s="297"/>
      <c r="Y442" s="230" t="s">
        <v>358</v>
      </c>
      <c r="Z442" s="151"/>
      <c r="AA442" s="151"/>
      <c r="AB442" s="151"/>
      <c r="AC442" s="151"/>
      <c r="AD442" s="151"/>
      <c r="AE442" s="58" t="n">
        <v>8</v>
      </c>
      <c r="AF442" s="58" t="n">
        <v>0.96</v>
      </c>
      <c r="AJ442" s="58" t="n">
        <v>0</v>
      </c>
      <c r="AK442" s="298" t="n">
        <v>0</v>
      </c>
      <c r="AL442" s="219" t="n">
        <v>0</v>
      </c>
      <c r="AM442" s="219" t="n">
        <v>29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29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9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238</v>
      </c>
      <c r="F443" s="230" t="s">
        <v>357</v>
      </c>
      <c r="G443" s="292" t="n">
        <f aca="false">TRUE()</f>
        <v>0</v>
      </c>
      <c r="H443" s="293"/>
      <c r="I443" s="294"/>
      <c r="J443" s="19"/>
      <c r="K443" s="19"/>
      <c r="L443" s="230" t="n">
        <v>13.958901468531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2207146745</v>
      </c>
      <c r="R443" s="230" t="n">
        <v>28.2230582864</v>
      </c>
      <c r="S443" s="296"/>
      <c r="T443" s="231" t="s">
        <v>208</v>
      </c>
      <c r="U443" s="305" t="n">
        <v>0.00765048321838727</v>
      </c>
      <c r="V443" s="231" t="n">
        <v>-0.0462203839</v>
      </c>
      <c r="W443" s="230" t="s">
        <v>238</v>
      </c>
      <c r="X443" s="297"/>
      <c r="Y443" s="230" t="s">
        <v>358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0</v>
      </c>
      <c r="AM443" s="219" t="n">
        <v>40.031294908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40.031294908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0.03129490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238</v>
      </c>
      <c r="F444" s="230" t="s">
        <v>357</v>
      </c>
      <c r="G444" s="292" t="n">
        <f aca="false">TRUE()</f>
        <v>0</v>
      </c>
      <c r="H444" s="293"/>
      <c r="I444" s="294"/>
      <c r="J444" s="19"/>
      <c r="K444" s="19"/>
      <c r="L444" s="230" t="n">
        <v>13.958901468531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2207146745</v>
      </c>
      <c r="R444" s="230" t="n">
        <v>28.2230582864</v>
      </c>
      <c r="S444" s="296"/>
      <c r="T444" s="231" t="s">
        <v>208</v>
      </c>
      <c r="U444" s="305" t="n">
        <v>0.00765048321838727</v>
      </c>
      <c r="V444" s="231" t="n">
        <v>-0.0462203839</v>
      </c>
      <c r="W444" s="230" t="s">
        <v>238</v>
      </c>
      <c r="X444" s="297"/>
      <c r="Y444" s="230" t="s">
        <v>358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0</v>
      </c>
      <c r="AM444" s="219" t="n">
        <v>45.4901078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45.4901078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5.4901078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C445" s="230" t="s">
        <v>363</v>
      </c>
      <c r="D445" s="230" t="n">
        <v>7</v>
      </c>
      <c r="E445" s="230" t="s">
        <v>238</v>
      </c>
      <c r="F445" s="230" t="s">
        <v>357</v>
      </c>
      <c r="G445" s="292" t="n">
        <f aca="false">TRUE()</f>
        <v>0</v>
      </c>
      <c r="H445" s="293"/>
      <c r="I445" s="294"/>
      <c r="J445" s="19"/>
      <c r="K445" s="19"/>
      <c r="L445" s="230" t="n">
        <v>28.2517597527528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46588104322</v>
      </c>
      <c r="R445" s="230" t="n">
        <v>93.8474051964</v>
      </c>
      <c r="S445" s="296"/>
      <c r="T445" s="231" t="s">
        <v>208</v>
      </c>
      <c r="U445" s="305" t="n">
        <v>0.0254394116774015</v>
      </c>
      <c r="V445" s="231" t="n">
        <v>-0.1536921709</v>
      </c>
      <c r="W445" s="230" t="s">
        <v>238</v>
      </c>
      <c r="X445" s="297"/>
      <c r="Y445" s="230" t="s">
        <v>358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0</v>
      </c>
      <c r="AM445" s="219" t="n">
        <v>45.4901078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45.4901078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45.4901078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238</v>
      </c>
      <c r="F446" s="230" t="s">
        <v>357</v>
      </c>
      <c r="G446" s="292" t="n">
        <f aca="false">TRUE()</f>
        <v>0</v>
      </c>
      <c r="H446" s="293"/>
      <c r="I446" s="294"/>
      <c r="J446" s="19"/>
      <c r="K446" s="19"/>
      <c r="L446" s="230" t="n">
        <v>13.958901468531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2207146745</v>
      </c>
      <c r="R446" s="230" t="n">
        <v>28.2230582864</v>
      </c>
      <c r="S446" s="296"/>
      <c r="T446" s="231" t="s">
        <v>208</v>
      </c>
      <c r="U446" s="305" t="n">
        <v>0.00765048321838727</v>
      </c>
      <c r="V446" s="231" t="n">
        <v>-0.0462203839</v>
      </c>
      <c r="W446" s="230" t="s">
        <v>238</v>
      </c>
      <c r="X446" s="297"/>
      <c r="Y446" s="230" t="s">
        <v>358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0</v>
      </c>
      <c r="AM446" s="219" t="n">
        <v>9.0980215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9.09802157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9.0980215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7</v>
      </c>
      <c r="D447" s="230" t="n">
        <v>7</v>
      </c>
      <c r="E447" s="230" t="s">
        <v>238</v>
      </c>
      <c r="F447" s="230" t="s">
        <v>357</v>
      </c>
      <c r="G447" s="292" t="n">
        <f aca="false">TRUE()</f>
        <v>0</v>
      </c>
      <c r="H447" s="293"/>
      <c r="I447" s="294"/>
      <c r="J447" s="19"/>
      <c r="K447" s="19"/>
      <c r="L447" s="230" t="n">
        <v>35.7163095619966</v>
      </c>
      <c r="M447" s="230" t="n">
        <v>21.9828012564274</v>
      </c>
      <c r="N447" s="230" t="n">
        <v>0</v>
      </c>
      <c r="O447" s="230" t="n">
        <v>0</v>
      </c>
      <c r="P447" s="230" t="n">
        <v>0</v>
      </c>
      <c r="Q447" s="295" t="n">
        <v>13.7335083055692</v>
      </c>
      <c r="R447" s="230" t="n">
        <v>23.4044873595</v>
      </c>
      <c r="S447" s="296"/>
      <c r="T447" s="231" t="s">
        <v>208</v>
      </c>
      <c r="U447" s="305" t="n">
        <v>0.0063443031567114</v>
      </c>
      <c r="V447" s="231" t="n">
        <v>-0.0383290989</v>
      </c>
      <c r="W447" s="230" t="s">
        <v>238</v>
      </c>
      <c r="X447" s="297"/>
      <c r="Y447" s="230" t="s">
        <v>358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0</v>
      </c>
      <c r="AL447" s="219" t="n">
        <v>0</v>
      </c>
      <c r="AM447" s="219" t="n">
        <v>27.2940647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27.29406471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7.2940647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C448" s="230" t="s">
        <v>363</v>
      </c>
      <c r="D448" s="230" t="n">
        <v>7</v>
      </c>
      <c r="E448" s="230" t="s">
        <v>238</v>
      </c>
      <c r="F448" s="230" t="s">
        <v>357</v>
      </c>
      <c r="G448" s="292" t="n">
        <f aca="false">TRUE()</f>
        <v>0</v>
      </c>
      <c r="H448" s="293"/>
      <c r="I448" s="294"/>
      <c r="J448" s="19"/>
      <c r="K448" s="19"/>
      <c r="L448" s="230" t="n">
        <v>28.2517597527528</v>
      </c>
      <c r="M448" s="230" t="n">
        <v>16.4871009423206</v>
      </c>
      <c r="N448" s="230" t="n">
        <v>0</v>
      </c>
      <c r="O448" s="230" t="n">
        <v>0</v>
      </c>
      <c r="P448" s="230" t="n">
        <v>0</v>
      </c>
      <c r="Q448" s="295" t="n">
        <v>11.7646588104322</v>
      </c>
      <c r="R448" s="230" t="n">
        <v>93.8474051964</v>
      </c>
      <c r="S448" s="296"/>
      <c r="T448" s="231" t="s">
        <v>208</v>
      </c>
      <c r="U448" s="305" t="n">
        <v>0.0254394116774015</v>
      </c>
      <c r="V448" s="231" t="n">
        <v>-0.1536921709</v>
      </c>
      <c r="W448" s="230" t="s">
        <v>238</v>
      </c>
      <c r="X448" s="297"/>
      <c r="Y448" s="230" t="s">
        <v>358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0</v>
      </c>
      <c r="AM448" s="219" t="n">
        <v>9.0980215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9.09802157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9.0980215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5</v>
      </c>
      <c r="C449" s="230" t="s">
        <v>370</v>
      </c>
      <c r="D449" s="230" t="n">
        <v>7</v>
      </c>
      <c r="E449" s="230" t="s">
        <v>238</v>
      </c>
      <c r="F449" s="230" t="s">
        <v>357</v>
      </c>
      <c r="G449" s="292" t="n">
        <f aca="false">TRUE()</f>
        <v>0</v>
      </c>
      <c r="H449" s="293"/>
      <c r="I449" s="294"/>
      <c r="J449" s="19"/>
      <c r="K449" s="19"/>
      <c r="L449" s="230" t="n">
        <v>28.4666629843182</v>
      </c>
      <c r="M449" s="230" t="n">
        <v>27.4785015705343</v>
      </c>
      <c r="N449" s="230" t="n">
        <v>0</v>
      </c>
      <c r="O449" s="230" t="n">
        <v>0</v>
      </c>
      <c r="P449" s="230" t="n">
        <v>0</v>
      </c>
      <c r="Q449" s="295" t="n">
        <v>0.988161413783903</v>
      </c>
      <c r="R449" s="230" t="n">
        <v>154.8826369378</v>
      </c>
      <c r="S449" s="296"/>
      <c r="T449" s="231" t="s">
        <v>208</v>
      </c>
      <c r="U449" s="230" t="n">
        <v>0.041984359125296</v>
      </c>
      <c r="V449" s="231" t="n">
        <v>-0.2536484483</v>
      </c>
      <c r="W449" s="230" t="s">
        <v>238</v>
      </c>
      <c r="X449" s="297"/>
      <c r="Y449" s="230" t="s">
        <v>358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0</v>
      </c>
      <c r="AM449" s="219" t="n">
        <v>27.2940647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27.29406471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7.2940647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238</v>
      </c>
      <c r="F450" s="230" t="s">
        <v>357</v>
      </c>
      <c r="G450" s="292" t="n">
        <f aca="false">TRUE()</f>
        <v>0</v>
      </c>
      <c r="H450" s="293"/>
      <c r="I450" s="294"/>
      <c r="J450" s="19"/>
      <c r="K450" s="19"/>
      <c r="L450" s="230" t="n">
        <v>13.958901468531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2207146745</v>
      </c>
      <c r="R450" s="230" t="n">
        <v>28.2230582864</v>
      </c>
      <c r="S450" s="296"/>
      <c r="T450" s="231" t="s">
        <v>208</v>
      </c>
      <c r="U450" s="305" t="n">
        <v>0.00765048321838727</v>
      </c>
      <c r="V450" s="231" t="n">
        <v>-0.0462203839</v>
      </c>
      <c r="W450" s="230" t="s">
        <v>238</v>
      </c>
      <c r="X450" s="297"/>
      <c r="Y450" s="230" t="s">
        <v>358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0</v>
      </c>
      <c r="AL450" s="219" t="n">
        <v>0</v>
      </c>
      <c r="AM450" s="219" t="n">
        <v>200.1564745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200.1564745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00.1564745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5</v>
      </c>
      <c r="C451" s="230" t="s">
        <v>363</v>
      </c>
      <c r="D451" s="230" t="n">
        <v>10</v>
      </c>
      <c r="E451" s="230" t="s">
        <v>238</v>
      </c>
      <c r="F451" s="230" t="s">
        <v>357</v>
      </c>
      <c r="G451" s="292" t="n">
        <f aca="false">TRUE()</f>
        <v>0</v>
      </c>
      <c r="H451" s="293"/>
      <c r="I451" s="294"/>
      <c r="J451" s="19"/>
      <c r="K451" s="19"/>
      <c r="L451" s="230" t="n">
        <v>28.2517597527528</v>
      </c>
      <c r="M451" s="230" t="n">
        <v>16.4871009423206</v>
      </c>
      <c r="N451" s="230" t="n">
        <v>0</v>
      </c>
      <c r="O451" s="230" t="n">
        <v>0</v>
      </c>
      <c r="P451" s="230" t="n">
        <v>0</v>
      </c>
      <c r="Q451" s="295" t="n">
        <v>11.7646588104322</v>
      </c>
      <c r="R451" s="230" t="n">
        <v>93.8474051964</v>
      </c>
      <c r="S451" s="296"/>
      <c r="T451" s="231" t="s">
        <v>208</v>
      </c>
      <c r="U451" s="305" t="n">
        <v>0.0254394116774015</v>
      </c>
      <c r="V451" s="231" t="n">
        <v>-0.1536921709</v>
      </c>
      <c r="W451" s="230" t="s">
        <v>238</v>
      </c>
      <c r="X451" s="297"/>
      <c r="Y451" s="230" t="s">
        <v>358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0</v>
      </c>
      <c r="AM451" s="219" t="n">
        <v>61.8665466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61.866546676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61.8665466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238</v>
      </c>
      <c r="F452" s="230" t="s">
        <v>357</v>
      </c>
      <c r="G452" s="292" t="n">
        <f aca="false">TRUE()</f>
        <v>0</v>
      </c>
      <c r="H452" s="293"/>
      <c r="I452" s="294"/>
      <c r="J452" s="19"/>
      <c r="K452" s="19"/>
      <c r="L452" s="230" t="n">
        <v>13.958901468531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2207146745</v>
      </c>
      <c r="R452" s="230" t="n">
        <v>28.2230582864</v>
      </c>
      <c r="S452" s="296"/>
      <c r="T452" s="231" t="s">
        <v>208</v>
      </c>
      <c r="U452" s="305" t="n">
        <v>0.00765048321838727</v>
      </c>
      <c r="V452" s="231" t="n">
        <v>-0.0462203839</v>
      </c>
      <c r="W452" s="230" t="s">
        <v>238</v>
      </c>
      <c r="X452" s="297"/>
      <c r="Y452" s="230" t="s">
        <v>358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0</v>
      </c>
      <c r="AL452" s="219" t="n">
        <v>0</v>
      </c>
      <c r="AM452" s="219" t="n">
        <v>23.654856082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23.654856082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3.65485608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5</v>
      </c>
      <c r="C453" s="230" t="s">
        <v>363</v>
      </c>
      <c r="D453" s="230" t="n">
        <v>7</v>
      </c>
      <c r="E453" s="230" t="s">
        <v>238</v>
      </c>
      <c r="F453" s="230" t="s">
        <v>357</v>
      </c>
      <c r="G453" s="292" t="n">
        <f aca="false">TRUE()</f>
        <v>0</v>
      </c>
      <c r="H453" s="293"/>
      <c r="I453" s="294"/>
      <c r="J453" s="19"/>
      <c r="K453" s="19"/>
      <c r="L453" s="230" t="n">
        <v>28.2517597527528</v>
      </c>
      <c r="M453" s="230" t="n">
        <v>16.4871009423206</v>
      </c>
      <c r="N453" s="230" t="n">
        <v>0</v>
      </c>
      <c r="O453" s="230" t="n">
        <v>0</v>
      </c>
      <c r="P453" s="230" t="n">
        <v>0</v>
      </c>
      <c r="Q453" s="295" t="n">
        <v>11.7646588104322</v>
      </c>
      <c r="R453" s="230" t="n">
        <v>93.8474051964</v>
      </c>
      <c r="S453" s="296"/>
      <c r="T453" s="231" t="s">
        <v>208</v>
      </c>
      <c r="U453" s="305" t="n">
        <v>0.0254394116774015</v>
      </c>
      <c r="V453" s="231" t="n">
        <v>-0.1536921709</v>
      </c>
      <c r="W453" s="230" t="s">
        <v>238</v>
      </c>
      <c r="X453" s="297"/>
      <c r="Y453" s="230" t="s">
        <v>358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0</v>
      </c>
      <c r="AM453" s="219" t="n">
        <v>12.737230198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2.737230198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2.73723019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26</v>
      </c>
      <c r="D454" s="230" t="n">
        <v>7</v>
      </c>
      <c r="E454" s="230" t="s">
        <v>238</v>
      </c>
      <c r="F454" s="230" t="s">
        <v>357</v>
      </c>
      <c r="G454" s="292" t="n">
        <f aca="false">TRUE()</f>
        <v>0</v>
      </c>
      <c r="H454" s="293"/>
      <c r="I454" s="294"/>
      <c r="J454" s="19"/>
      <c r="K454" s="19"/>
      <c r="L454" s="230" t="n">
        <v>666.641941703345</v>
      </c>
      <c r="M454" s="230" t="n">
        <v>216.402230306778</v>
      </c>
      <c r="N454" s="230" t="n">
        <v>0</v>
      </c>
      <c r="O454" s="230" t="n">
        <v>0</v>
      </c>
      <c r="P454" s="230" t="n">
        <v>0</v>
      </c>
      <c r="Q454" s="295" t="n">
        <v>450.239711396567</v>
      </c>
      <c r="R454" s="230" t="n">
        <v>1900.3180856595</v>
      </c>
      <c r="S454" s="296"/>
      <c r="T454" s="231" t="s">
        <v>208</v>
      </c>
      <c r="U454" s="230" t="n">
        <v>0.45786911353302</v>
      </c>
      <c r="V454" s="231" t="n">
        <v>-3.1121160073</v>
      </c>
      <c r="W454" s="230" t="s">
        <v>238</v>
      </c>
      <c r="X454" s="297"/>
      <c r="Y454" s="230" t="s">
        <v>358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0</v>
      </c>
      <c r="AM454" s="219" t="n">
        <v>1.9500723232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.9500723232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9500723232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238</v>
      </c>
      <c r="F455" s="230" t="s">
        <v>357</v>
      </c>
      <c r="G455" s="292" t="n">
        <f aca="false">TRUE()</f>
        <v>0</v>
      </c>
      <c r="H455" s="293"/>
      <c r="I455" s="294"/>
      <c r="J455" s="19"/>
      <c r="K455" s="19"/>
      <c r="L455" s="230" t="n">
        <v>140.947912818618</v>
      </c>
      <c r="M455" s="230" t="n">
        <v>95.5</v>
      </c>
      <c r="N455" s="230" t="n">
        <v>0</v>
      </c>
      <c r="O455" s="230" t="n">
        <v>0</v>
      </c>
      <c r="P455" s="230" t="n">
        <v>0</v>
      </c>
      <c r="Q455" s="295" t="n">
        <v>45.447912818618</v>
      </c>
      <c r="R455" s="230" t="n">
        <v>1661</v>
      </c>
      <c r="S455" s="296"/>
      <c r="T455" s="231" t="s">
        <v>208</v>
      </c>
      <c r="U455" s="230" t="n">
        <v>0</v>
      </c>
      <c r="V455" s="231" t="n">
        <v>0</v>
      </c>
      <c r="W455" s="230" t="s">
        <v>238</v>
      </c>
      <c r="X455" s="297"/>
      <c r="Y455" s="230" t="s">
        <v>358</v>
      </c>
      <c r="Z455" s="151"/>
      <c r="AA455" s="151"/>
      <c r="AB455" s="151"/>
      <c r="AC455" s="151"/>
      <c r="AD455" s="151"/>
      <c r="AE455" s="58" t="n">
        <v>8</v>
      </c>
      <c r="AF455" s="58" t="n">
        <v>0.96</v>
      </c>
      <c r="AJ455" s="58" t="n">
        <v>0</v>
      </c>
      <c r="AK455" s="298" t="n">
        <v>0</v>
      </c>
      <c r="AL455" s="219" t="n">
        <v>0</v>
      </c>
      <c r="AM455" s="219" t="n">
        <v>2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2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2</v>
      </c>
      <c r="CP455" s="89"/>
    </row>
    <row r="456" customFormat="false" ht="15" hidden="false" customHeight="false" outlineLevel="0" collapsed="false">
      <c r="A456" s="291" t="n">
        <v>0</v>
      </c>
      <c r="B456" s="230" t="s">
        <v>161</v>
      </c>
      <c r="C456" s="230" t="s">
        <v>368</v>
      </c>
      <c r="D456" s="230" t="n">
        <v>7</v>
      </c>
      <c r="E456" s="230" t="s">
        <v>238</v>
      </c>
      <c r="F456" s="230" t="s">
        <v>357</v>
      </c>
      <c r="G456" s="292" t="n">
        <f aca="false">TRUE()</f>
        <v>0</v>
      </c>
      <c r="H456" s="293"/>
      <c r="I456" s="294"/>
      <c r="J456" s="19"/>
      <c r="K456" s="19"/>
      <c r="L456" s="230" t="n">
        <v>7.3922948903722</v>
      </c>
      <c r="M456" s="230" t="n">
        <v>3.6741982677649</v>
      </c>
      <c r="N456" s="230" t="n">
        <v>0</v>
      </c>
      <c r="O456" s="230" t="n">
        <v>0</v>
      </c>
      <c r="P456" s="230" t="n">
        <v>0</v>
      </c>
      <c r="Q456" s="295" t="n">
        <v>3.7180966226073</v>
      </c>
      <c r="R456" s="230" t="n">
        <v>99.6689733997</v>
      </c>
      <c r="S456" s="296"/>
      <c r="T456" s="231" t="s">
        <v>208</v>
      </c>
      <c r="U456" s="305" t="n">
        <v>0.00635462371266337</v>
      </c>
      <c r="V456" s="231" t="n">
        <v>-0.1744568371</v>
      </c>
      <c r="W456" s="230" t="s">
        <v>238</v>
      </c>
      <c r="X456" s="297"/>
      <c r="Y456" s="230" t="s">
        <v>358</v>
      </c>
      <c r="Z456" s="151"/>
      <c r="AA456" s="151"/>
      <c r="AB456" s="151"/>
      <c r="AC456" s="151"/>
      <c r="AD456" s="151"/>
      <c r="AE456" s="58" t="n">
        <v>2.8</v>
      </c>
      <c r="AF456" s="58" t="n">
        <v>0.96</v>
      </c>
      <c r="AJ456" s="58" t="n">
        <v>0</v>
      </c>
      <c r="AK456" s="298" t="n">
        <v>0</v>
      </c>
      <c r="AL456" s="219" t="n">
        <v>0</v>
      </c>
      <c r="AM456" s="219" t="n">
        <v>10.102884301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0.1028843015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0.102884301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60</v>
      </c>
      <c r="D457" s="230" t="n">
        <v>7</v>
      </c>
      <c r="E457" s="230" t="s">
        <v>238</v>
      </c>
      <c r="F457" s="230" t="s">
        <v>357</v>
      </c>
      <c r="G457" s="292" t="n">
        <f aca="false">TRUE()</f>
        <v>0</v>
      </c>
      <c r="H457" s="293"/>
      <c r="I457" s="294"/>
      <c r="J457" s="19"/>
      <c r="K457" s="19"/>
      <c r="L457" s="230" t="n">
        <v>23.0819413192488</v>
      </c>
      <c r="M457" s="230" t="n">
        <v>7.41919542404426</v>
      </c>
      <c r="N457" s="230" t="n">
        <v>0</v>
      </c>
      <c r="O457" s="230" t="n">
        <v>0</v>
      </c>
      <c r="P457" s="230" t="n">
        <v>0</v>
      </c>
      <c r="Q457" s="295" t="n">
        <v>15.6627458952045</v>
      </c>
      <c r="R457" s="230" t="n">
        <v>17.9663858848</v>
      </c>
      <c r="S457" s="296"/>
      <c r="T457" s="231" t="s">
        <v>208</v>
      </c>
      <c r="U457" s="305" t="n">
        <v>0.00487018565853433</v>
      </c>
      <c r="V457" s="231" t="n">
        <v>-0.02942322</v>
      </c>
      <c r="W457" s="230" t="s">
        <v>238</v>
      </c>
      <c r="X457" s="297"/>
      <c r="Y457" s="230" t="s">
        <v>358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0</v>
      </c>
      <c r="AM457" s="219" t="n">
        <v>5.458812942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.458812942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.45881294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8</v>
      </c>
      <c r="D458" s="230" t="n">
        <v>7</v>
      </c>
      <c r="E458" s="230" t="s">
        <v>238</v>
      </c>
      <c r="F458" s="230" t="s">
        <v>357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8.90303450885311</v>
      </c>
      <c r="N458" s="230" t="n">
        <v>0</v>
      </c>
      <c r="O458" s="230" t="n">
        <v>0</v>
      </c>
      <c r="P458" s="230" t="n">
        <v>0</v>
      </c>
      <c r="Q458" s="295" t="n">
        <v>5.05604428897829</v>
      </c>
      <c r="R458" s="230" t="n">
        <v>29.1408813202</v>
      </c>
      <c r="S458" s="296"/>
      <c r="T458" s="231" t="s">
        <v>208</v>
      </c>
      <c r="U458" s="305" t="n">
        <v>0.0078992794206112</v>
      </c>
      <c r="V458" s="231" t="n">
        <v>-0.0477234858</v>
      </c>
      <c r="W458" s="230" t="s">
        <v>238</v>
      </c>
      <c r="X458" s="297"/>
      <c r="Y458" s="230" t="s">
        <v>358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0</v>
      </c>
      <c r="AM458" s="219" t="n">
        <v>143.748740806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43.748740806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43.74874080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23</v>
      </c>
      <c r="C459" s="230" t="s">
        <v>363</v>
      </c>
      <c r="D459" s="230" t="n">
        <v>7</v>
      </c>
      <c r="E459" s="230" t="s">
        <v>238</v>
      </c>
      <c r="F459" s="230" t="s">
        <v>357</v>
      </c>
      <c r="G459" s="292" t="n">
        <f aca="false">TRUE()</f>
        <v>0</v>
      </c>
      <c r="H459" s="293"/>
      <c r="I459" s="294"/>
      <c r="J459" s="19"/>
      <c r="K459" s="19"/>
      <c r="L459" s="230" t="n">
        <v>28.2538349708485</v>
      </c>
      <c r="M459" s="230" t="n">
        <v>11.1287931360664</v>
      </c>
      <c r="N459" s="230" t="n">
        <v>0</v>
      </c>
      <c r="O459" s="230" t="n">
        <v>0</v>
      </c>
      <c r="P459" s="230" t="n">
        <v>0</v>
      </c>
      <c r="Q459" s="295" t="n">
        <v>17.1250418347821</v>
      </c>
      <c r="R459" s="230" t="n">
        <v>93.8474051964</v>
      </c>
      <c r="S459" s="296"/>
      <c r="T459" s="231" t="s">
        <v>208</v>
      </c>
      <c r="U459" s="305" t="n">
        <v>0.0254394116774015</v>
      </c>
      <c r="V459" s="231" t="n">
        <v>-0.1536921709</v>
      </c>
      <c r="W459" s="230" t="s">
        <v>238</v>
      </c>
      <c r="X459" s="297"/>
      <c r="Y459" s="230" t="s">
        <v>358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0</v>
      </c>
      <c r="AM459" s="219" t="n">
        <v>60.046942362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60.046942362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60.04694236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C460" s="230" t="s">
        <v>361</v>
      </c>
      <c r="D460" s="230" t="n">
        <v>7</v>
      </c>
      <c r="E460" s="230" t="s">
        <v>238</v>
      </c>
      <c r="F460" s="230" t="s">
        <v>362</v>
      </c>
      <c r="G460" s="292" t="n">
        <f aca="false">TRUE()</f>
        <v>0</v>
      </c>
      <c r="H460" s="293"/>
      <c r="I460" s="294"/>
      <c r="J460" s="19"/>
      <c r="K460" s="19"/>
      <c r="L460" s="230" t="n">
        <v>65.3695540694661</v>
      </c>
      <c r="M460" s="230" t="n">
        <v>40.5</v>
      </c>
      <c r="N460" s="230" t="n">
        <v>0</v>
      </c>
      <c r="O460" s="230" t="n">
        <v>0</v>
      </c>
      <c r="P460" s="230" t="n">
        <v>0</v>
      </c>
      <c r="Q460" s="295" t="n">
        <v>24.8695540694661</v>
      </c>
      <c r="R460" s="230" t="n">
        <v>351.31104</v>
      </c>
      <c r="S460" s="296"/>
      <c r="T460" s="231" t="s">
        <v>208</v>
      </c>
      <c r="U460" s="230" t="n">
        <v>0</v>
      </c>
      <c r="V460" s="231" t="n">
        <v>0</v>
      </c>
      <c r="W460" s="230" t="s">
        <v>238</v>
      </c>
      <c r="X460" s="297"/>
      <c r="Y460" s="230" t="s">
        <v>358</v>
      </c>
      <c r="Z460" s="151"/>
      <c r="AA460" s="151"/>
      <c r="AB460" s="151"/>
      <c r="AC460" s="151"/>
      <c r="AD460" s="151"/>
      <c r="AE460" s="58" t="n">
        <v>16</v>
      </c>
      <c r="AF460" s="58" t="n">
        <v>0.96</v>
      </c>
      <c r="AJ460" s="58" t="n">
        <v>0</v>
      </c>
      <c r="AK460" s="298" t="n">
        <v>0</v>
      </c>
      <c r="AL460" s="219" t="n">
        <v>0</v>
      </c>
      <c r="AM460" s="219" t="n">
        <v>2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2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238</v>
      </c>
      <c r="F461" s="230" t="s">
        <v>357</v>
      </c>
      <c r="G461" s="292" t="n">
        <f aca="false">TRUE()</f>
        <v>0</v>
      </c>
      <c r="H461" s="293"/>
      <c r="I461" s="294"/>
      <c r="J461" s="19"/>
      <c r="K461" s="19"/>
      <c r="L461" s="230" t="n">
        <v>13.958901468531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2207146745</v>
      </c>
      <c r="R461" s="230" t="n">
        <v>28.2230582864</v>
      </c>
      <c r="S461" s="296"/>
      <c r="T461" s="231" t="s">
        <v>208</v>
      </c>
      <c r="U461" s="305" t="n">
        <v>0.00765048321838727</v>
      </c>
      <c r="V461" s="231" t="n">
        <v>-0.0462203839</v>
      </c>
      <c r="W461" s="230" t="s">
        <v>238</v>
      </c>
      <c r="X461" s="297"/>
      <c r="Y461" s="230" t="s">
        <v>358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0</v>
      </c>
      <c r="AM461" s="219" t="n">
        <v>10.91762588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0.91762588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0.91762588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26</v>
      </c>
      <c r="D462" s="230" t="n">
        <v>7</v>
      </c>
      <c r="E462" s="230" t="s">
        <v>238</v>
      </c>
      <c r="F462" s="230" t="s">
        <v>357</v>
      </c>
      <c r="G462" s="292" t="n">
        <f aca="false">TRUE()</f>
        <v>0</v>
      </c>
      <c r="H462" s="293"/>
      <c r="I462" s="294"/>
      <c r="J462" s="19"/>
      <c r="K462" s="19"/>
      <c r="L462" s="230" t="n">
        <v>666.641941703345</v>
      </c>
      <c r="M462" s="230" t="n">
        <v>216.402230306778</v>
      </c>
      <c r="N462" s="230" t="n">
        <v>0</v>
      </c>
      <c r="O462" s="230" t="n">
        <v>0</v>
      </c>
      <c r="P462" s="230" t="n">
        <v>0</v>
      </c>
      <c r="Q462" s="295" t="n">
        <v>450.239711396567</v>
      </c>
      <c r="R462" s="230" t="n">
        <v>1900.3180856595</v>
      </c>
      <c r="S462" s="296"/>
      <c r="T462" s="231" t="s">
        <v>208</v>
      </c>
      <c r="U462" s="230" t="n">
        <v>0.45786911353302</v>
      </c>
      <c r="V462" s="231" t="n">
        <v>-3.1121160073</v>
      </c>
      <c r="W462" s="230" t="s">
        <v>238</v>
      </c>
      <c r="X462" s="297"/>
      <c r="Y462" s="230" t="s">
        <v>358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0</v>
      </c>
      <c r="AM462" s="219" t="n">
        <v>0.9750361616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750361616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750361616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238</v>
      </c>
      <c r="F463" s="230" t="s">
        <v>357</v>
      </c>
      <c r="G463" s="292" t="n">
        <f aca="false">TRUE()</f>
        <v>0</v>
      </c>
      <c r="H463" s="293"/>
      <c r="I463" s="294"/>
      <c r="J463" s="19"/>
      <c r="K463" s="19"/>
      <c r="L463" s="230" t="n">
        <v>140.947912818618</v>
      </c>
      <c r="M463" s="230" t="n">
        <v>95.5</v>
      </c>
      <c r="N463" s="230" t="n">
        <v>0</v>
      </c>
      <c r="O463" s="230" t="n">
        <v>0</v>
      </c>
      <c r="P463" s="230" t="n">
        <v>0</v>
      </c>
      <c r="Q463" s="295" t="n">
        <v>45.447912818618</v>
      </c>
      <c r="R463" s="230" t="n">
        <v>1661</v>
      </c>
      <c r="S463" s="296"/>
      <c r="T463" s="231" t="s">
        <v>208</v>
      </c>
      <c r="U463" s="230" t="n">
        <v>0</v>
      </c>
      <c r="V463" s="231" t="n">
        <v>0</v>
      </c>
      <c r="W463" s="230" t="s">
        <v>238</v>
      </c>
      <c r="X463" s="297"/>
      <c r="Y463" s="230" t="s">
        <v>358</v>
      </c>
      <c r="Z463" s="151"/>
      <c r="AA463" s="151"/>
      <c r="AB463" s="151"/>
      <c r="AC463" s="151"/>
      <c r="AD463" s="151"/>
      <c r="AE463" s="58" t="n">
        <v>8</v>
      </c>
      <c r="AF463" s="58" t="n">
        <v>0.96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62</v>
      </c>
      <c r="D464" s="230" t="n">
        <v>7</v>
      </c>
      <c r="E464" s="230" t="s">
        <v>238</v>
      </c>
      <c r="F464" s="230" t="s">
        <v>357</v>
      </c>
      <c r="G464" s="292" t="n">
        <f aca="false">TRUE()</f>
        <v>0</v>
      </c>
      <c r="H464" s="293"/>
      <c r="I464" s="294"/>
      <c r="J464" s="19"/>
      <c r="K464" s="19"/>
      <c r="L464" s="230" t="n">
        <v>23.0819413192488</v>
      </c>
      <c r="M464" s="230" t="n">
        <v>5.7704853298122</v>
      </c>
      <c r="N464" s="230" t="n">
        <v>0</v>
      </c>
      <c r="O464" s="230" t="n">
        <v>0</v>
      </c>
      <c r="P464" s="230" t="n">
        <v>0</v>
      </c>
      <c r="Q464" s="295" t="n">
        <v>17.3114559894366</v>
      </c>
      <c r="R464" s="230" t="n">
        <v>17.9663858848</v>
      </c>
      <c r="S464" s="296"/>
      <c r="T464" s="231" t="s">
        <v>208</v>
      </c>
      <c r="U464" s="305" t="n">
        <v>0.00487018565853433</v>
      </c>
      <c r="V464" s="231" t="n">
        <v>-0.02942322</v>
      </c>
      <c r="W464" s="230" t="s">
        <v>238</v>
      </c>
      <c r="X464" s="297"/>
      <c r="Y464" s="230" t="s">
        <v>358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0</v>
      </c>
      <c r="AM464" s="219" t="n">
        <v>32.752877652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32.752877652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2.75287765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9</v>
      </c>
      <c r="D465" s="230" t="n">
        <v>7</v>
      </c>
      <c r="E465" s="230" t="s">
        <v>238</v>
      </c>
      <c r="F465" s="230" t="s">
        <v>357</v>
      </c>
      <c r="G465" s="292" t="n">
        <f aca="false">TRUE()</f>
        <v>0</v>
      </c>
      <c r="H465" s="293"/>
      <c r="I465" s="294"/>
      <c r="J465" s="19"/>
      <c r="K465" s="19"/>
      <c r="L465" s="230" t="n">
        <v>13.9590787978314</v>
      </c>
      <c r="M465" s="230" t="n">
        <v>7.14441040833892</v>
      </c>
      <c r="N465" s="230" t="n">
        <v>0</v>
      </c>
      <c r="O465" s="230" t="n">
        <v>0</v>
      </c>
      <c r="P465" s="230" t="n">
        <v>0</v>
      </c>
      <c r="Q465" s="295" t="n">
        <v>6.81466838949248</v>
      </c>
      <c r="R465" s="230" t="n">
        <v>26.387412219</v>
      </c>
      <c r="S465" s="296"/>
      <c r="T465" s="231" t="s">
        <v>208</v>
      </c>
      <c r="U465" s="305" t="n">
        <v>0.00715289081393932</v>
      </c>
      <c r="V465" s="231" t="n">
        <v>-0.0432141801</v>
      </c>
      <c r="W465" s="230" t="s">
        <v>238</v>
      </c>
      <c r="X465" s="297"/>
      <c r="Y465" s="230" t="s">
        <v>358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0</v>
      </c>
      <c r="AM465" s="219" t="n">
        <v>134.65071923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34.650719236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34.65071923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21</v>
      </c>
      <c r="C466" s="230" t="s">
        <v>363</v>
      </c>
      <c r="D466" s="230" t="n">
        <v>7</v>
      </c>
      <c r="E466" s="230" t="s">
        <v>238</v>
      </c>
      <c r="F466" s="230" t="s">
        <v>357</v>
      </c>
      <c r="G466" s="292" t="n">
        <f aca="false">TRUE()</f>
        <v>0</v>
      </c>
      <c r="H466" s="293"/>
      <c r="I466" s="294"/>
      <c r="J466" s="19"/>
      <c r="K466" s="19"/>
      <c r="L466" s="230" t="n">
        <v>28.2538349708485</v>
      </c>
      <c r="M466" s="230" t="n">
        <v>8.79312050257098</v>
      </c>
      <c r="N466" s="230" t="n">
        <v>0</v>
      </c>
      <c r="O466" s="230" t="n">
        <v>0</v>
      </c>
      <c r="P466" s="230" t="n">
        <v>0</v>
      </c>
      <c r="Q466" s="295" t="n">
        <v>19.4607144682775</v>
      </c>
      <c r="R466" s="230" t="n">
        <v>93.8474051964</v>
      </c>
      <c r="S466" s="296"/>
      <c r="T466" s="231" t="s">
        <v>208</v>
      </c>
      <c r="U466" s="305" t="n">
        <v>0.0254394116774015</v>
      </c>
      <c r="V466" s="231" t="n">
        <v>-0.1536921709</v>
      </c>
      <c r="W466" s="230" t="s">
        <v>238</v>
      </c>
      <c r="X466" s="297"/>
      <c r="Y466" s="230" t="s">
        <v>358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0</v>
      </c>
      <c r="AM466" s="219" t="n">
        <v>49.12931647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49.129316478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49.12931647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7</v>
      </c>
      <c r="C467" s="230" t="s">
        <v>365</v>
      </c>
      <c r="D467" s="230" t="n">
        <v>7</v>
      </c>
      <c r="E467" s="230" t="s">
        <v>238</v>
      </c>
      <c r="F467" s="230" t="s">
        <v>357</v>
      </c>
      <c r="G467" s="292" t="n">
        <f aca="false">TRUE()</f>
        <v>0</v>
      </c>
      <c r="H467" s="293"/>
      <c r="I467" s="294"/>
      <c r="J467" s="19"/>
      <c r="K467" s="19"/>
      <c r="L467" s="230" t="n">
        <v>42.2833</v>
      </c>
      <c r="M467" s="230" t="n">
        <v>21.25</v>
      </c>
      <c r="N467" s="230" t="n">
        <v>0</v>
      </c>
      <c r="O467" s="230" t="n">
        <v>0</v>
      </c>
      <c r="P467" s="230" t="n">
        <v>0</v>
      </c>
      <c r="Q467" s="295" t="n">
        <v>21.0333</v>
      </c>
      <c r="R467" s="230" t="n">
        <v>213.759</v>
      </c>
      <c r="S467" s="296"/>
      <c r="T467" s="231" t="s">
        <v>208</v>
      </c>
      <c r="U467" s="230" t="n">
        <v>0.176175</v>
      </c>
      <c r="V467" s="231" t="n">
        <v>0</v>
      </c>
      <c r="W467" s="230" t="s">
        <v>238</v>
      </c>
      <c r="X467" s="297"/>
      <c r="Y467" s="230" t="s">
        <v>358</v>
      </c>
      <c r="Z467" s="151"/>
      <c r="AA467" s="151"/>
      <c r="AB467" s="151"/>
      <c r="AC467" s="151"/>
      <c r="AD467" s="151"/>
      <c r="AE467" s="58" t="n">
        <v>8</v>
      </c>
      <c r="AF467" s="58" t="n">
        <v>0.96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5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C468" s="230" t="s">
        <v>361</v>
      </c>
      <c r="D468" s="230" t="n">
        <v>7</v>
      </c>
      <c r="E468" s="230" t="s">
        <v>238</v>
      </c>
      <c r="F468" s="230" t="s">
        <v>362</v>
      </c>
      <c r="G468" s="292" t="n">
        <f aca="false">TRUE()</f>
        <v>0</v>
      </c>
      <c r="H468" s="293"/>
      <c r="I468" s="294"/>
      <c r="J468" s="19"/>
      <c r="K468" s="19"/>
      <c r="L468" s="230" t="n">
        <v>65.3695540694661</v>
      </c>
      <c r="M468" s="230" t="n">
        <v>45</v>
      </c>
      <c r="N468" s="230" t="n">
        <v>0</v>
      </c>
      <c r="O468" s="230" t="n">
        <v>0</v>
      </c>
      <c r="P468" s="230" t="n">
        <v>0</v>
      </c>
      <c r="Q468" s="295" t="n">
        <v>20.3695540694661</v>
      </c>
      <c r="R468" s="230" t="n">
        <v>351.31104</v>
      </c>
      <c r="S468" s="296"/>
      <c r="T468" s="231" t="s">
        <v>208</v>
      </c>
      <c r="U468" s="230" t="n">
        <v>0</v>
      </c>
      <c r="V468" s="231" t="n">
        <v>0</v>
      </c>
      <c r="W468" s="230" t="s">
        <v>238</v>
      </c>
      <c r="X468" s="297"/>
      <c r="Y468" s="230" t="s">
        <v>358</v>
      </c>
      <c r="Z468" s="151"/>
      <c r="AA468" s="151"/>
      <c r="AB468" s="151"/>
      <c r="AC468" s="151"/>
      <c r="AD468" s="151"/>
      <c r="AE468" s="58" t="n">
        <v>16</v>
      </c>
      <c r="AF468" s="58" t="n">
        <v>0.96</v>
      </c>
      <c r="AJ468" s="58" t="n">
        <v>0</v>
      </c>
      <c r="AK468" s="298" t="n">
        <v>0</v>
      </c>
      <c r="AL468" s="219" t="n">
        <v>0</v>
      </c>
      <c r="AM468" s="219" t="n">
        <v>2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2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238</v>
      </c>
      <c r="F469" s="230" t="s">
        <v>357</v>
      </c>
      <c r="G469" s="292" t="n">
        <f aca="false">TRUE()</f>
        <v>0</v>
      </c>
      <c r="H469" s="293"/>
      <c r="I469" s="294"/>
      <c r="J469" s="19"/>
      <c r="K469" s="19"/>
      <c r="L469" s="230" t="n">
        <v>13.958901468531</v>
      </c>
      <c r="M469" s="230" t="n">
        <v>13.1896807538565</v>
      </c>
      <c r="N469" s="230" t="n">
        <v>0</v>
      </c>
      <c r="O469" s="230" t="n">
        <v>0</v>
      </c>
      <c r="P469" s="230" t="n">
        <v>0</v>
      </c>
      <c r="Q469" s="295" t="n">
        <v>0.7692207146745</v>
      </c>
      <c r="R469" s="230" t="n">
        <v>28.2230582864</v>
      </c>
      <c r="S469" s="296"/>
      <c r="T469" s="231" t="s">
        <v>208</v>
      </c>
      <c r="U469" s="305" t="n">
        <v>0.00765048321838727</v>
      </c>
      <c r="V469" s="231" t="n">
        <v>-0.0462203839</v>
      </c>
      <c r="W469" s="230" t="s">
        <v>238</v>
      </c>
      <c r="X469" s="297"/>
      <c r="Y469" s="230" t="s">
        <v>358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0</v>
      </c>
      <c r="AM469" s="219" t="n">
        <v>83.70179844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83.70179844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83.70179844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5</v>
      </c>
      <c r="C470" s="230" t="s">
        <v>363</v>
      </c>
      <c r="D470" s="230" t="n">
        <v>7</v>
      </c>
      <c r="E470" s="230" t="s">
        <v>238</v>
      </c>
      <c r="F470" s="230" t="s">
        <v>357</v>
      </c>
      <c r="G470" s="292" t="n">
        <f aca="false">TRUE()</f>
        <v>0</v>
      </c>
      <c r="H470" s="293"/>
      <c r="I470" s="294"/>
      <c r="J470" s="19"/>
      <c r="K470" s="19"/>
      <c r="L470" s="230" t="n">
        <v>28.2517597527528</v>
      </c>
      <c r="M470" s="230" t="n">
        <v>16.4871009423206</v>
      </c>
      <c r="N470" s="230" t="n">
        <v>0</v>
      </c>
      <c r="O470" s="230" t="n">
        <v>0</v>
      </c>
      <c r="P470" s="230" t="n">
        <v>0</v>
      </c>
      <c r="Q470" s="295" t="n">
        <v>11.7646588104322</v>
      </c>
      <c r="R470" s="230" t="n">
        <v>93.8474051964</v>
      </c>
      <c r="S470" s="296"/>
      <c r="T470" s="231" t="s">
        <v>208</v>
      </c>
      <c r="U470" s="305" t="n">
        <v>0.0254394116774015</v>
      </c>
      <c r="V470" s="231" t="n">
        <v>-0.1536921709</v>
      </c>
      <c r="W470" s="230" t="s">
        <v>238</v>
      </c>
      <c r="X470" s="297"/>
      <c r="Y470" s="230" t="s">
        <v>358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0</v>
      </c>
      <c r="AM470" s="219" t="n">
        <v>7.278417256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7.278417256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7.27841725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238</v>
      </c>
      <c r="F471" s="230" t="s">
        <v>357</v>
      </c>
      <c r="G471" s="292" t="n">
        <f aca="false">TRUE()</f>
        <v>0</v>
      </c>
      <c r="H471" s="293"/>
      <c r="I471" s="294"/>
      <c r="J471" s="19"/>
      <c r="K471" s="19"/>
      <c r="L471" s="230" t="n">
        <v>13.958901468531</v>
      </c>
      <c r="M471" s="230" t="n">
        <v>13.1896807538565</v>
      </c>
      <c r="N471" s="230" t="n">
        <v>0</v>
      </c>
      <c r="O471" s="230" t="n">
        <v>0</v>
      </c>
      <c r="P471" s="230" t="n">
        <v>0</v>
      </c>
      <c r="Q471" s="295" t="n">
        <v>0.7692207146745</v>
      </c>
      <c r="R471" s="230" t="n">
        <v>28.2230582864</v>
      </c>
      <c r="S471" s="296"/>
      <c r="T471" s="231" t="s">
        <v>208</v>
      </c>
      <c r="U471" s="305" t="n">
        <v>0.00765048321838727</v>
      </c>
      <c r="V471" s="231" t="n">
        <v>-0.0462203839</v>
      </c>
      <c r="W471" s="230" t="s">
        <v>238</v>
      </c>
      <c r="X471" s="297"/>
      <c r="Y471" s="230" t="s">
        <v>358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0</v>
      </c>
      <c r="AM471" s="219" t="n">
        <v>123.733093352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23.733093352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23.73309335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10</v>
      </c>
      <c r="E472" s="230" t="s">
        <v>238</v>
      </c>
      <c r="F472" s="230" t="s">
        <v>357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28.2230582864</v>
      </c>
      <c r="S472" s="296"/>
      <c r="T472" s="231" t="s">
        <v>208</v>
      </c>
      <c r="U472" s="305" t="n">
        <v>0.00765048321838727</v>
      </c>
      <c r="V472" s="231" t="n">
        <v>-0.0462203839</v>
      </c>
      <c r="W472" s="230" t="s">
        <v>238</v>
      </c>
      <c r="X472" s="297"/>
      <c r="Y472" s="230" t="s">
        <v>358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0</v>
      </c>
      <c r="AM472" s="219" t="n">
        <v>103.717445898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03.717445898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03.71744589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C473" s="230" t="s">
        <v>363</v>
      </c>
      <c r="D473" s="230" t="n">
        <v>10</v>
      </c>
      <c r="E473" s="230" t="s">
        <v>238</v>
      </c>
      <c r="F473" s="230" t="s">
        <v>357</v>
      </c>
      <c r="G473" s="292" t="n">
        <f aca="false">TRUE()</f>
        <v>0</v>
      </c>
      <c r="H473" s="293"/>
      <c r="I473" s="294"/>
      <c r="J473" s="19"/>
      <c r="K473" s="19"/>
      <c r="L473" s="230" t="n">
        <v>28.2517597527528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46588104322</v>
      </c>
      <c r="R473" s="230" t="n">
        <v>93.8474051964</v>
      </c>
      <c r="S473" s="296"/>
      <c r="T473" s="231" t="s">
        <v>208</v>
      </c>
      <c r="U473" s="305" t="n">
        <v>0.0254394116774015</v>
      </c>
      <c r="V473" s="231" t="n">
        <v>-0.1536921709</v>
      </c>
      <c r="W473" s="230" t="s">
        <v>238</v>
      </c>
      <c r="X473" s="297"/>
      <c r="Y473" s="230" t="s">
        <v>358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0</v>
      </c>
      <c r="AM473" s="219" t="n">
        <v>16.37643882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6.37643882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6.37643882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2</v>
      </c>
      <c r="C474" s="230" t="s">
        <v>368</v>
      </c>
      <c r="D474" s="230" t="n">
        <v>10</v>
      </c>
      <c r="E474" s="230" t="s">
        <v>238</v>
      </c>
      <c r="F474" s="230" t="s">
        <v>357</v>
      </c>
      <c r="G474" s="292" t="n">
        <f aca="false">TRUE()</f>
        <v>0</v>
      </c>
      <c r="H474" s="293"/>
      <c r="I474" s="294"/>
      <c r="J474" s="19"/>
      <c r="K474" s="19"/>
      <c r="L474" s="230" t="n">
        <v>10.5107515814034</v>
      </c>
      <c r="M474" s="230" t="n">
        <v>10.3930716087098</v>
      </c>
      <c r="N474" s="230" t="n">
        <v>0</v>
      </c>
      <c r="O474" s="230" t="n">
        <v>0</v>
      </c>
      <c r="P474" s="230" t="n">
        <v>0</v>
      </c>
      <c r="Q474" s="295" t="n">
        <v>0.117679972693599</v>
      </c>
      <c r="R474" s="230" t="n">
        <v>108.0903138567</v>
      </c>
      <c r="S474" s="296"/>
      <c r="T474" s="231" t="s">
        <v>208</v>
      </c>
      <c r="U474" s="305" t="n">
        <v>0.00689154556441579</v>
      </c>
      <c r="V474" s="231" t="n">
        <v>-0.189197236</v>
      </c>
      <c r="W474" s="230" t="s">
        <v>238</v>
      </c>
      <c r="X474" s="297"/>
      <c r="Y474" s="230" t="s">
        <v>358</v>
      </c>
      <c r="Z474" s="151"/>
      <c r="AA474" s="151"/>
      <c r="AB474" s="151"/>
      <c r="AC474" s="151"/>
      <c r="AD474" s="151"/>
      <c r="AE474" s="58" t="n">
        <v>1.74</v>
      </c>
      <c r="AF474" s="58" t="n">
        <v>0.96</v>
      </c>
      <c r="AJ474" s="58" t="n">
        <v>0</v>
      </c>
      <c r="AK474" s="298" t="n">
        <v>0</v>
      </c>
      <c r="AL474" s="219" t="n">
        <v>0</v>
      </c>
      <c r="AM474" s="219" t="n">
        <v>11.449935541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1.4499355417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1.449935541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238</v>
      </c>
      <c r="F475" s="230" t="s">
        <v>357</v>
      </c>
      <c r="G475" s="292" t="n">
        <f aca="false">TRUE()</f>
        <v>0</v>
      </c>
      <c r="H475" s="293"/>
      <c r="I475" s="294"/>
      <c r="J475" s="19"/>
      <c r="K475" s="19"/>
      <c r="L475" s="230" t="n">
        <v>13.958901468531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2207146745</v>
      </c>
      <c r="R475" s="230" t="n">
        <v>28.2230582864</v>
      </c>
      <c r="S475" s="296"/>
      <c r="T475" s="231" t="s">
        <v>208</v>
      </c>
      <c r="U475" s="305" t="n">
        <v>0.00765048321838727</v>
      </c>
      <c r="V475" s="231" t="n">
        <v>-0.0462203839</v>
      </c>
      <c r="W475" s="230" t="s">
        <v>238</v>
      </c>
      <c r="X475" s="297"/>
      <c r="Y475" s="230" t="s">
        <v>358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0</v>
      </c>
      <c r="AM475" s="219" t="n">
        <v>96.439028642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96.439028642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96.43902864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2</v>
      </c>
      <c r="C476" s="230" t="s">
        <v>368</v>
      </c>
      <c r="D476" s="230" t="n">
        <v>10</v>
      </c>
      <c r="E476" s="230" t="s">
        <v>238</v>
      </c>
      <c r="F476" s="230" t="s">
        <v>357</v>
      </c>
      <c r="G476" s="292" t="n">
        <f aca="false">TRUE()</f>
        <v>0</v>
      </c>
      <c r="H476" s="293"/>
      <c r="I476" s="294"/>
      <c r="J476" s="19"/>
      <c r="K476" s="19"/>
      <c r="L476" s="230" t="n">
        <v>10.5107515814034</v>
      </c>
      <c r="M476" s="230" t="n">
        <v>10.3930716087098</v>
      </c>
      <c r="N476" s="230" t="n">
        <v>0</v>
      </c>
      <c r="O476" s="230" t="n">
        <v>0</v>
      </c>
      <c r="P476" s="230" t="n">
        <v>0</v>
      </c>
      <c r="Q476" s="295" t="n">
        <v>0.117679972693599</v>
      </c>
      <c r="R476" s="230" t="n">
        <v>108.0903138567</v>
      </c>
      <c r="S476" s="296"/>
      <c r="T476" s="231" t="s">
        <v>208</v>
      </c>
      <c r="U476" s="305" t="n">
        <v>0.00689154556441579</v>
      </c>
      <c r="V476" s="231" t="n">
        <v>-0.189197236</v>
      </c>
      <c r="W476" s="230" t="s">
        <v>238</v>
      </c>
      <c r="X476" s="297"/>
      <c r="Y476" s="230" t="s">
        <v>358</v>
      </c>
      <c r="Z476" s="151"/>
      <c r="AA476" s="151"/>
      <c r="AB476" s="151"/>
      <c r="AC476" s="151"/>
      <c r="AD476" s="151"/>
      <c r="AE476" s="58" t="n">
        <v>1.74</v>
      </c>
      <c r="AF476" s="58" t="n">
        <v>0.96</v>
      </c>
      <c r="AJ476" s="58" t="n">
        <v>0</v>
      </c>
      <c r="AK476" s="298" t="n">
        <v>0</v>
      </c>
      <c r="AL476" s="219" t="n">
        <v>0</v>
      </c>
      <c r="AM476" s="219" t="n">
        <v>1.3470512402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1.3470512402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347051240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41</v>
      </c>
      <c r="C477" s="230" t="s">
        <v>363</v>
      </c>
      <c r="D477" s="230" t="n">
        <v>10</v>
      </c>
      <c r="E477" s="230" t="s">
        <v>238</v>
      </c>
      <c r="F477" s="230" t="s">
        <v>357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6.4871009423206</v>
      </c>
      <c r="N477" s="230" t="n">
        <v>0</v>
      </c>
      <c r="O477" s="230" t="n">
        <v>0</v>
      </c>
      <c r="P477" s="230" t="n">
        <v>0</v>
      </c>
      <c r="Q477" s="295" t="n">
        <v>11.7667340285279</v>
      </c>
      <c r="R477" s="230" t="n">
        <v>93.8474051964</v>
      </c>
      <c r="S477" s="296"/>
      <c r="T477" s="231" t="s">
        <v>208</v>
      </c>
      <c r="U477" s="305" t="n">
        <v>0.0254394116774015</v>
      </c>
      <c r="V477" s="231" t="n">
        <v>-0.1536921709</v>
      </c>
      <c r="W477" s="230" t="s">
        <v>238</v>
      </c>
      <c r="X477" s="297"/>
      <c r="Y477" s="230" t="s">
        <v>358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0</v>
      </c>
      <c r="AM477" s="219" t="n">
        <v>38.2116905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38.211690594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8.2116905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238</v>
      </c>
      <c r="F478" s="230" t="s">
        <v>357</v>
      </c>
      <c r="G478" s="292" t="n">
        <f aca="false">TRUE()</f>
        <v>0</v>
      </c>
      <c r="H478" s="293"/>
      <c r="I478" s="294"/>
      <c r="J478" s="19"/>
      <c r="K478" s="19"/>
      <c r="L478" s="230" t="n">
        <v>13.958901468531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2207146745</v>
      </c>
      <c r="R478" s="230" t="n">
        <v>28.2230582864</v>
      </c>
      <c r="S478" s="296"/>
      <c r="T478" s="231" t="s">
        <v>208</v>
      </c>
      <c r="U478" s="305" t="n">
        <v>0.00765048321838727</v>
      </c>
      <c r="V478" s="231" t="n">
        <v>-0.0462203839</v>
      </c>
      <c r="W478" s="230" t="s">
        <v>238</v>
      </c>
      <c r="X478" s="297"/>
      <c r="Y478" s="230" t="s">
        <v>358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0</v>
      </c>
      <c r="AM478" s="219" t="n">
        <v>30.933273338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30.933273338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0.93327333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C479" s="230" t="s">
        <v>363</v>
      </c>
      <c r="D479" s="230" t="n">
        <v>10</v>
      </c>
      <c r="E479" s="230" t="s">
        <v>238</v>
      </c>
      <c r="F479" s="230" t="s">
        <v>357</v>
      </c>
      <c r="G479" s="292" t="n">
        <f aca="false">TRUE()</f>
        <v>0</v>
      </c>
      <c r="H479" s="293"/>
      <c r="I479" s="294"/>
      <c r="J479" s="19"/>
      <c r="K479" s="19"/>
      <c r="L479" s="230" t="n">
        <v>28.2517597527528</v>
      </c>
      <c r="M479" s="230" t="n">
        <v>16.4871009423206</v>
      </c>
      <c r="N479" s="230" t="n">
        <v>0</v>
      </c>
      <c r="O479" s="230" t="n">
        <v>0</v>
      </c>
      <c r="P479" s="230" t="n">
        <v>0</v>
      </c>
      <c r="Q479" s="295" t="n">
        <v>11.7646588104322</v>
      </c>
      <c r="R479" s="230" t="n">
        <v>93.8474051964</v>
      </c>
      <c r="S479" s="296"/>
      <c r="T479" s="231" t="s">
        <v>208</v>
      </c>
      <c r="U479" s="305" t="n">
        <v>0.0254394116774015</v>
      </c>
      <c r="V479" s="231" t="n">
        <v>-0.1536921709</v>
      </c>
      <c r="W479" s="230" t="s">
        <v>238</v>
      </c>
      <c r="X479" s="297"/>
      <c r="Y479" s="230" t="s">
        <v>358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0</v>
      </c>
      <c r="AM479" s="219" t="n">
        <v>14.556834512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4.556834512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4.55683451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2</v>
      </c>
      <c r="C480" s="230" t="s">
        <v>368</v>
      </c>
      <c r="D480" s="230" t="n">
        <v>10</v>
      </c>
      <c r="E480" s="230" t="s">
        <v>238</v>
      </c>
      <c r="F480" s="230" t="s">
        <v>357</v>
      </c>
      <c r="G480" s="292" t="n">
        <f aca="false">TRUE()</f>
        <v>0</v>
      </c>
      <c r="H480" s="293"/>
      <c r="I480" s="294"/>
      <c r="J480" s="19"/>
      <c r="K480" s="19"/>
      <c r="L480" s="230" t="n">
        <v>10.5107515814034</v>
      </c>
      <c r="M480" s="230" t="n">
        <v>10.3930716087098</v>
      </c>
      <c r="N480" s="230" t="n">
        <v>0</v>
      </c>
      <c r="O480" s="230" t="n">
        <v>0</v>
      </c>
      <c r="P480" s="230" t="n">
        <v>0</v>
      </c>
      <c r="Q480" s="295" t="n">
        <v>0.117679972693599</v>
      </c>
      <c r="R480" s="230" t="n">
        <v>108.0903138567</v>
      </c>
      <c r="S480" s="296"/>
      <c r="T480" s="231" t="s">
        <v>208</v>
      </c>
      <c r="U480" s="305" t="n">
        <v>0.00689154556441579</v>
      </c>
      <c r="V480" s="231" t="n">
        <v>-0.189197236</v>
      </c>
      <c r="W480" s="230" t="s">
        <v>238</v>
      </c>
      <c r="X480" s="297"/>
      <c r="Y480" s="230" t="s">
        <v>358</v>
      </c>
      <c r="Z480" s="151"/>
      <c r="AA480" s="151"/>
      <c r="AB480" s="151"/>
      <c r="AC480" s="151"/>
      <c r="AD480" s="151"/>
      <c r="AE480" s="58" t="n">
        <v>1.74</v>
      </c>
      <c r="AF480" s="58" t="n">
        <v>0.96</v>
      </c>
      <c r="AJ480" s="58" t="n">
        <v>0</v>
      </c>
      <c r="AK480" s="298" t="n">
        <v>0</v>
      </c>
      <c r="AL480" s="219" t="n">
        <v>0</v>
      </c>
      <c r="AM480" s="219" t="n">
        <v>1.3470512402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.3470512402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347051240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238</v>
      </c>
      <c r="F481" s="230" t="s">
        <v>357</v>
      </c>
      <c r="G481" s="292" t="n">
        <f aca="false">TRUE()</f>
        <v>0</v>
      </c>
      <c r="H481" s="293"/>
      <c r="I481" s="294"/>
      <c r="J481" s="19"/>
      <c r="K481" s="19"/>
      <c r="L481" s="230" t="n">
        <v>13.958901468531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2207146745</v>
      </c>
      <c r="R481" s="230" t="n">
        <v>28.2230582864</v>
      </c>
      <c r="S481" s="296"/>
      <c r="T481" s="231" t="s">
        <v>208</v>
      </c>
      <c r="U481" s="305" t="n">
        <v>0.00765048321838727</v>
      </c>
      <c r="V481" s="231" t="n">
        <v>-0.0462203839</v>
      </c>
      <c r="W481" s="230" t="s">
        <v>238</v>
      </c>
      <c r="X481" s="297"/>
      <c r="Y481" s="230" t="s">
        <v>358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0</v>
      </c>
      <c r="AM481" s="219" t="n">
        <v>25.47446039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25.474460396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5.47446039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C482" s="230" t="s">
        <v>363</v>
      </c>
      <c r="D482" s="230" t="n">
        <v>10</v>
      </c>
      <c r="E482" s="230" t="s">
        <v>238</v>
      </c>
      <c r="F482" s="230" t="s">
        <v>357</v>
      </c>
      <c r="G482" s="292" t="n">
        <f aca="false">TRUE()</f>
        <v>0</v>
      </c>
      <c r="H482" s="293"/>
      <c r="I482" s="294"/>
      <c r="J482" s="19"/>
      <c r="K482" s="19"/>
      <c r="L482" s="230" t="n">
        <v>28.2517597527528</v>
      </c>
      <c r="M482" s="230" t="n">
        <v>16.4871009423206</v>
      </c>
      <c r="N482" s="230" t="n">
        <v>0</v>
      </c>
      <c r="O482" s="230" t="n">
        <v>0</v>
      </c>
      <c r="P482" s="230" t="n">
        <v>0</v>
      </c>
      <c r="Q482" s="295" t="n">
        <v>11.7646588104322</v>
      </c>
      <c r="R482" s="230" t="n">
        <v>93.8474051964</v>
      </c>
      <c r="S482" s="296"/>
      <c r="T482" s="231" t="s">
        <v>208</v>
      </c>
      <c r="U482" s="305" t="n">
        <v>0.0254394116774015</v>
      </c>
      <c r="V482" s="231" t="n">
        <v>-0.1536921709</v>
      </c>
      <c r="W482" s="230" t="s">
        <v>238</v>
      </c>
      <c r="X482" s="297"/>
      <c r="Y482" s="230" t="s">
        <v>358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0</v>
      </c>
      <c r="AL482" s="219" t="n">
        <v>0</v>
      </c>
      <c r="AM482" s="219" t="n">
        <v>7.278417256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7.278417256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7.278417256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2</v>
      </c>
      <c r="C483" s="230" t="s">
        <v>368</v>
      </c>
      <c r="D483" s="230" t="n">
        <v>10</v>
      </c>
      <c r="E483" s="230" t="s">
        <v>238</v>
      </c>
      <c r="F483" s="230" t="s">
        <v>357</v>
      </c>
      <c r="G483" s="292" t="n">
        <f aca="false">TRUE()</f>
        <v>0</v>
      </c>
      <c r="H483" s="293"/>
      <c r="I483" s="294"/>
      <c r="J483" s="19"/>
      <c r="K483" s="19"/>
      <c r="L483" s="230" t="n">
        <v>10.5107515814034</v>
      </c>
      <c r="M483" s="230" t="n">
        <v>10.3930716087098</v>
      </c>
      <c r="N483" s="230" t="n">
        <v>0</v>
      </c>
      <c r="O483" s="230" t="n">
        <v>0</v>
      </c>
      <c r="P483" s="230" t="n">
        <v>0</v>
      </c>
      <c r="Q483" s="295" t="n">
        <v>0.117679972693599</v>
      </c>
      <c r="R483" s="230" t="n">
        <v>108.0903138567</v>
      </c>
      <c r="S483" s="296"/>
      <c r="T483" s="231" t="s">
        <v>208</v>
      </c>
      <c r="U483" s="305" t="n">
        <v>0.00689154556441579</v>
      </c>
      <c r="V483" s="231" t="n">
        <v>-0.189197236</v>
      </c>
      <c r="W483" s="230" t="s">
        <v>238</v>
      </c>
      <c r="X483" s="297"/>
      <c r="Y483" s="230" t="s">
        <v>358</v>
      </c>
      <c r="Z483" s="151"/>
      <c r="AA483" s="151"/>
      <c r="AB483" s="151"/>
      <c r="AC483" s="151"/>
      <c r="AD483" s="151"/>
      <c r="AE483" s="58" t="n">
        <v>1.74</v>
      </c>
      <c r="AF483" s="58" t="n">
        <v>0.96</v>
      </c>
      <c r="AJ483" s="58" t="n">
        <v>0</v>
      </c>
      <c r="AK483" s="298" t="n">
        <v>0</v>
      </c>
      <c r="AL483" s="219" t="n">
        <v>0</v>
      </c>
      <c r="AM483" s="219" t="n">
        <v>0.673525620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6735256201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673525620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238</v>
      </c>
      <c r="F484" s="230" t="s">
        <v>357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34.7270254214</v>
      </c>
      <c r="S484" s="296"/>
      <c r="T484" s="231" t="s">
        <v>208</v>
      </c>
      <c r="U484" s="305" t="n">
        <v>0.0104911153675059</v>
      </c>
      <c r="V484" s="231" t="n">
        <v>-0.0568718114</v>
      </c>
      <c r="W484" s="230" t="s">
        <v>238</v>
      </c>
      <c r="X484" s="297"/>
      <c r="Y484" s="230" t="s">
        <v>358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0</v>
      </c>
      <c r="AM484" s="219" t="n">
        <v>7.278417256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7.278417256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7.27841725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26</v>
      </c>
      <c r="D485" s="230" t="n">
        <v>7</v>
      </c>
      <c r="E485" s="230" t="s">
        <v>238</v>
      </c>
      <c r="F485" s="230" t="s">
        <v>357</v>
      </c>
      <c r="G485" s="292" t="n">
        <f aca="false">TRUE()</f>
        <v>0</v>
      </c>
      <c r="H485" s="293"/>
      <c r="I485" s="294"/>
      <c r="J485" s="19"/>
      <c r="K485" s="19"/>
      <c r="L485" s="230" t="n">
        <v>666.641941703345</v>
      </c>
      <c r="M485" s="230" t="n">
        <v>216.402230306778</v>
      </c>
      <c r="N485" s="230" t="n">
        <v>0</v>
      </c>
      <c r="O485" s="230" t="n">
        <v>0</v>
      </c>
      <c r="P485" s="230" t="n">
        <v>0</v>
      </c>
      <c r="Q485" s="295" t="n">
        <v>450.239711396567</v>
      </c>
      <c r="R485" s="230" t="n">
        <v>1692.2136574207</v>
      </c>
      <c r="S485" s="296"/>
      <c r="T485" s="231" t="s">
        <v>208</v>
      </c>
      <c r="U485" s="230" t="n">
        <v>0.43384022191655</v>
      </c>
      <c r="V485" s="231" t="n">
        <v>-2.7713072095</v>
      </c>
      <c r="W485" s="230" t="s">
        <v>238</v>
      </c>
      <c r="X485" s="297"/>
      <c r="Y485" s="230" t="s">
        <v>358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0</v>
      </c>
      <c r="AL485" s="219" t="n">
        <v>0</v>
      </c>
      <c r="AM485" s="219" t="n">
        <v>3.900144646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3.9001446464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.900144646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28</v>
      </c>
      <c r="D486" s="230" t="n">
        <v>10</v>
      </c>
      <c r="E486" s="230" t="s">
        <v>238</v>
      </c>
      <c r="F486" s="230" t="s">
        <v>357</v>
      </c>
      <c r="G486" s="292" t="n">
        <f aca="false">TRUE()</f>
        <v>0</v>
      </c>
      <c r="H486" s="293"/>
      <c r="I486" s="294"/>
      <c r="J486" s="19"/>
      <c r="K486" s="19"/>
      <c r="L486" s="230" t="n">
        <v>328.192955915493</v>
      </c>
      <c r="M486" s="230" t="n">
        <v>81.5354374852552</v>
      </c>
      <c r="N486" s="230" t="n">
        <v>0</v>
      </c>
      <c r="O486" s="230" t="n">
        <v>0</v>
      </c>
      <c r="P486" s="230" t="n">
        <v>0</v>
      </c>
      <c r="Q486" s="295" t="n">
        <v>246.657518430238</v>
      </c>
      <c r="R486" s="230" t="n">
        <v>688.320150145</v>
      </c>
      <c r="S486" s="296"/>
      <c r="T486" s="231" t="s">
        <v>208</v>
      </c>
      <c r="U486" s="230" t="n">
        <v>0.16171458782022</v>
      </c>
      <c r="V486" s="231" t="n">
        <v>-1.1272492609</v>
      </c>
      <c r="W486" s="230" t="s">
        <v>238</v>
      </c>
      <c r="X486" s="297"/>
      <c r="Y486" s="230" t="s">
        <v>358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0</v>
      </c>
      <c r="AL486" s="219" t="n">
        <v>0</v>
      </c>
      <c r="AM486" s="219" t="n">
        <v>7.800289292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7.8002892928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7.800289292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8</v>
      </c>
      <c r="D487" s="230" t="n">
        <v>10</v>
      </c>
      <c r="E487" s="230" t="s">
        <v>238</v>
      </c>
      <c r="F487" s="230" t="s">
        <v>357</v>
      </c>
      <c r="G487" s="292" t="n">
        <f aca="false">TRUE()</f>
        <v>0</v>
      </c>
      <c r="H487" s="293"/>
      <c r="I487" s="294"/>
      <c r="J487" s="19"/>
      <c r="K487" s="19"/>
      <c r="L487" s="230" t="n">
        <v>141</v>
      </c>
      <c r="M487" s="230" t="n">
        <v>95.5</v>
      </c>
      <c r="N487" s="230" t="n">
        <v>0</v>
      </c>
      <c r="O487" s="230" t="n">
        <v>0</v>
      </c>
      <c r="P487" s="230" t="n">
        <v>0</v>
      </c>
      <c r="Q487" s="295" t="n">
        <v>45.5</v>
      </c>
      <c r="R487" s="230" t="n">
        <v>1661</v>
      </c>
      <c r="S487" s="296"/>
      <c r="T487" s="231" t="s">
        <v>208</v>
      </c>
      <c r="U487" s="230" t="n">
        <v>0.39312</v>
      </c>
      <c r="V487" s="231" t="n">
        <v>0</v>
      </c>
      <c r="W487" s="230" t="s">
        <v>238</v>
      </c>
      <c r="X487" s="297"/>
      <c r="Y487" s="230" t="s">
        <v>358</v>
      </c>
      <c r="Z487" s="151"/>
      <c r="AA487" s="151"/>
      <c r="AB487" s="151"/>
      <c r="AC487" s="151"/>
      <c r="AD487" s="151"/>
      <c r="AE487" s="58" t="n">
        <v>8</v>
      </c>
      <c r="AF487" s="58" t="n">
        <v>0.96</v>
      </c>
      <c r="AJ487" s="58" t="n">
        <v>0</v>
      </c>
      <c r="AK487" s="298" t="n">
        <v>0</v>
      </c>
      <c r="AL487" s="219" t="n">
        <v>0</v>
      </c>
      <c r="AM487" s="219" t="n">
        <v>8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8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8</v>
      </c>
      <c r="D488" s="230" t="n">
        <v>7</v>
      </c>
      <c r="E488" s="230" t="s">
        <v>238</v>
      </c>
      <c r="F488" s="230" t="s">
        <v>357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9.89226056539235</v>
      </c>
      <c r="N488" s="230" t="n">
        <v>0</v>
      </c>
      <c r="O488" s="230" t="n">
        <v>0</v>
      </c>
      <c r="P488" s="230" t="n">
        <v>0</v>
      </c>
      <c r="Q488" s="295" t="n">
        <v>4.06681823243905</v>
      </c>
      <c r="R488" s="230" t="n">
        <v>29.1408813202</v>
      </c>
      <c r="S488" s="296"/>
      <c r="T488" s="231" t="s">
        <v>208</v>
      </c>
      <c r="U488" s="305" t="n">
        <v>0.0078992794206112</v>
      </c>
      <c r="V488" s="231" t="n">
        <v>-0.0477234858</v>
      </c>
      <c r="W488" s="230" t="s">
        <v>238</v>
      </c>
      <c r="X488" s="297"/>
      <c r="Y488" s="230" t="s">
        <v>358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0</v>
      </c>
      <c r="AL488" s="219" t="n">
        <v>0</v>
      </c>
      <c r="AM488" s="219" t="n">
        <v>34.572481966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34.572481966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34.57248196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23</v>
      </c>
      <c r="C489" s="230" t="s">
        <v>363</v>
      </c>
      <c r="D489" s="230" t="n">
        <v>7</v>
      </c>
      <c r="E489" s="230" t="s">
        <v>238</v>
      </c>
      <c r="F489" s="230" t="s">
        <v>357</v>
      </c>
      <c r="G489" s="292" t="n">
        <f aca="false">TRUE()</f>
        <v>0</v>
      </c>
      <c r="H489" s="293"/>
      <c r="I489" s="294"/>
      <c r="J489" s="19"/>
      <c r="K489" s="19"/>
      <c r="L489" s="230" t="n">
        <v>28.2538349708485</v>
      </c>
      <c r="M489" s="230" t="n">
        <v>12.3653257067404</v>
      </c>
      <c r="N489" s="230" t="n">
        <v>0</v>
      </c>
      <c r="O489" s="230" t="n">
        <v>0</v>
      </c>
      <c r="P489" s="230" t="n">
        <v>0</v>
      </c>
      <c r="Q489" s="295" t="n">
        <v>15.8885092641081</v>
      </c>
      <c r="R489" s="230" t="n">
        <v>93.8474051964</v>
      </c>
      <c r="S489" s="296"/>
      <c r="T489" s="231" t="s">
        <v>208</v>
      </c>
      <c r="U489" s="305" t="n">
        <v>0.0254394116774015</v>
      </c>
      <c r="V489" s="231" t="n">
        <v>-0.1536921709</v>
      </c>
      <c r="W489" s="230" t="s">
        <v>238</v>
      </c>
      <c r="X489" s="297"/>
      <c r="Y489" s="230" t="s">
        <v>358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0</v>
      </c>
      <c r="AM489" s="219" t="n">
        <v>34.57248196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34.572481966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34.57248196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8</v>
      </c>
      <c r="D490" s="230" t="n">
        <v>10</v>
      </c>
      <c r="E490" s="230" t="s">
        <v>238</v>
      </c>
      <c r="F490" s="230" t="s">
        <v>357</v>
      </c>
      <c r="G490" s="292" t="n">
        <f aca="false">TRUE()</f>
        <v>0</v>
      </c>
      <c r="H490" s="293"/>
      <c r="I490" s="294"/>
      <c r="J490" s="19"/>
      <c r="K490" s="19"/>
      <c r="L490" s="230" t="n">
        <v>13.9590787978314</v>
      </c>
      <c r="M490" s="230" t="n">
        <v>9.89226056539235</v>
      </c>
      <c r="N490" s="230" t="n">
        <v>0</v>
      </c>
      <c r="O490" s="230" t="n">
        <v>0</v>
      </c>
      <c r="P490" s="230" t="n">
        <v>0</v>
      </c>
      <c r="Q490" s="295" t="n">
        <v>4.06681823243905</v>
      </c>
      <c r="R490" s="230" t="n">
        <v>29.1408813202</v>
      </c>
      <c r="S490" s="296"/>
      <c r="T490" s="231" t="s">
        <v>208</v>
      </c>
      <c r="U490" s="305" t="n">
        <v>0.0078992794206112</v>
      </c>
      <c r="V490" s="231" t="n">
        <v>-0.0477234858</v>
      </c>
      <c r="W490" s="230" t="s">
        <v>238</v>
      </c>
      <c r="X490" s="297"/>
      <c r="Y490" s="230" t="s">
        <v>358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0</v>
      </c>
      <c r="AM490" s="219" t="n">
        <v>21.835251768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21.835251768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1.83525176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23</v>
      </c>
      <c r="C491" s="230" t="s">
        <v>363</v>
      </c>
      <c r="D491" s="230" t="n">
        <v>10</v>
      </c>
      <c r="E491" s="230" t="s">
        <v>238</v>
      </c>
      <c r="F491" s="230" t="s">
        <v>357</v>
      </c>
      <c r="G491" s="292" t="n">
        <f aca="false">TRUE()</f>
        <v>0</v>
      </c>
      <c r="H491" s="293"/>
      <c r="I491" s="294"/>
      <c r="J491" s="19"/>
      <c r="K491" s="19"/>
      <c r="L491" s="230" t="n">
        <v>28.2538349708485</v>
      </c>
      <c r="M491" s="230" t="n">
        <v>12.3653257067404</v>
      </c>
      <c r="N491" s="230" t="n">
        <v>0</v>
      </c>
      <c r="O491" s="230" t="n">
        <v>0</v>
      </c>
      <c r="P491" s="230" t="n">
        <v>0</v>
      </c>
      <c r="Q491" s="295" t="n">
        <v>15.8885092641081</v>
      </c>
      <c r="R491" s="230" t="n">
        <v>93.8474051964</v>
      </c>
      <c r="S491" s="296"/>
      <c r="T491" s="231" t="s">
        <v>208</v>
      </c>
      <c r="U491" s="305" t="n">
        <v>0.0254394116774015</v>
      </c>
      <c r="V491" s="231" t="n">
        <v>-0.1536921709</v>
      </c>
      <c r="W491" s="230" t="s">
        <v>238</v>
      </c>
      <c r="X491" s="297"/>
      <c r="Y491" s="230" t="s">
        <v>358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0</v>
      </c>
      <c r="AL491" s="219" t="n">
        <v>0</v>
      </c>
      <c r="AM491" s="219" t="n">
        <v>10.91762588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0.917625884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0.91762588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238</v>
      </c>
      <c r="F492" s="230" t="s">
        <v>357</v>
      </c>
      <c r="G492" s="292" t="n">
        <f aca="false">TRUE()</f>
        <v>0</v>
      </c>
      <c r="H492" s="293"/>
      <c r="I492" s="294"/>
      <c r="J492" s="19"/>
      <c r="K492" s="19"/>
      <c r="L492" s="230" t="n">
        <v>13.958901468531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2207146745</v>
      </c>
      <c r="R492" s="230" t="n">
        <v>28.2230582864</v>
      </c>
      <c r="S492" s="296"/>
      <c r="T492" s="231" t="s">
        <v>208</v>
      </c>
      <c r="U492" s="305" t="n">
        <v>0.00765048321838727</v>
      </c>
      <c r="V492" s="231" t="n">
        <v>-0.0462203839</v>
      </c>
      <c r="W492" s="230" t="s">
        <v>238</v>
      </c>
      <c r="X492" s="297"/>
      <c r="Y492" s="230" t="s">
        <v>358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0</v>
      </c>
      <c r="AL492" s="219" t="n">
        <v>0</v>
      </c>
      <c r="AM492" s="219" t="n">
        <v>80.972391973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80.972391973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80.972391973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C493" s="230" t="s">
        <v>363</v>
      </c>
      <c r="D493" s="230" t="n">
        <v>10</v>
      </c>
      <c r="E493" s="230" t="s">
        <v>238</v>
      </c>
      <c r="F493" s="230" t="s">
        <v>357</v>
      </c>
      <c r="G493" s="292" t="n">
        <f aca="false">TRUE()</f>
        <v>0</v>
      </c>
      <c r="H493" s="293"/>
      <c r="I493" s="294"/>
      <c r="J493" s="19"/>
      <c r="K493" s="19"/>
      <c r="L493" s="230" t="n">
        <v>28.2517597527528</v>
      </c>
      <c r="M493" s="230" t="n">
        <v>16.4871009423206</v>
      </c>
      <c r="N493" s="230" t="n">
        <v>0</v>
      </c>
      <c r="O493" s="230" t="n">
        <v>0</v>
      </c>
      <c r="P493" s="230" t="n">
        <v>0</v>
      </c>
      <c r="Q493" s="295" t="n">
        <v>11.7646588104322</v>
      </c>
      <c r="R493" s="230" t="n">
        <v>93.8474051964</v>
      </c>
      <c r="S493" s="296"/>
      <c r="T493" s="231" t="s">
        <v>208</v>
      </c>
      <c r="U493" s="305" t="n">
        <v>0.0254394116774015</v>
      </c>
      <c r="V493" s="231" t="n">
        <v>-0.1536921709</v>
      </c>
      <c r="W493" s="230" t="s">
        <v>238</v>
      </c>
      <c r="X493" s="297"/>
      <c r="Y493" s="230" t="s">
        <v>358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0</v>
      </c>
      <c r="AL493" s="219" t="n">
        <v>0</v>
      </c>
      <c r="AM493" s="219" t="n">
        <v>8.188219413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8.188219413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8.18821941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238</v>
      </c>
      <c r="F494" s="230" t="s">
        <v>357</v>
      </c>
      <c r="G494" s="292" t="n">
        <f aca="false">TRUE()</f>
        <v>0</v>
      </c>
      <c r="H494" s="293"/>
      <c r="I494" s="294"/>
      <c r="J494" s="19"/>
      <c r="K494" s="19"/>
      <c r="L494" s="230" t="n">
        <v>328.130131842768</v>
      </c>
      <c r="M494" s="230" t="n">
        <v>153.840448085387</v>
      </c>
      <c r="N494" s="230" t="n">
        <v>0</v>
      </c>
      <c r="O494" s="230" t="n">
        <v>0</v>
      </c>
      <c r="P494" s="230" t="n">
        <v>0</v>
      </c>
      <c r="Q494" s="295" t="n">
        <v>174.289683757381</v>
      </c>
      <c r="R494" s="230" t="n">
        <v>749.8913288844</v>
      </c>
      <c r="S494" s="296"/>
      <c r="T494" s="231" t="s">
        <v>208</v>
      </c>
      <c r="U494" s="230" t="n">
        <v>0.18068137149956</v>
      </c>
      <c r="V494" s="231" t="n">
        <v>-1.2280832488</v>
      </c>
      <c r="W494" s="230" t="s">
        <v>238</v>
      </c>
      <c r="X494" s="297"/>
      <c r="Y494" s="230" t="s">
        <v>358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0</v>
      </c>
      <c r="AM494" s="219" t="n">
        <v>34.126265656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34.126265656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4.126265656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238</v>
      </c>
      <c r="F495" s="230" t="s">
        <v>357</v>
      </c>
      <c r="G495" s="292" t="n">
        <f aca="false">TRUE()</f>
        <v>0</v>
      </c>
      <c r="H495" s="293"/>
      <c r="I495" s="294"/>
      <c r="J495" s="19"/>
      <c r="K495" s="19"/>
      <c r="L495" s="230" t="n">
        <v>140.947912818618</v>
      </c>
      <c r="M495" s="230" t="n">
        <v>95.5</v>
      </c>
      <c r="N495" s="230" t="n">
        <v>0</v>
      </c>
      <c r="O495" s="230" t="n">
        <v>0</v>
      </c>
      <c r="P495" s="230" t="n">
        <v>0</v>
      </c>
      <c r="Q495" s="295" t="n">
        <v>45.447912818618</v>
      </c>
      <c r="R495" s="230" t="n">
        <v>1661</v>
      </c>
      <c r="S495" s="296"/>
      <c r="T495" s="231" t="s">
        <v>208</v>
      </c>
      <c r="U495" s="230" t="n">
        <v>0</v>
      </c>
      <c r="V495" s="231" t="n">
        <v>0</v>
      </c>
      <c r="W495" s="230" t="s">
        <v>238</v>
      </c>
      <c r="X495" s="297"/>
      <c r="Y495" s="230" t="s">
        <v>358</v>
      </c>
      <c r="Z495" s="151"/>
      <c r="AA495" s="151"/>
      <c r="AB495" s="151"/>
      <c r="AC495" s="151"/>
      <c r="AD495" s="151"/>
      <c r="AE495" s="58" t="n">
        <v>8</v>
      </c>
      <c r="AF495" s="58" t="n">
        <v>0.96</v>
      </c>
      <c r="AJ495" s="58" t="n">
        <v>0</v>
      </c>
      <c r="AK495" s="298" t="n">
        <v>0</v>
      </c>
      <c r="AL495" s="219" t="n">
        <v>0</v>
      </c>
      <c r="AM495" s="219" t="n">
        <v>3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3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7</v>
      </c>
      <c r="E496" s="230" t="s">
        <v>238</v>
      </c>
      <c r="F496" s="230" t="s">
        <v>357</v>
      </c>
      <c r="G496" s="292" t="n">
        <f aca="false">TRUE()</f>
        <v>0</v>
      </c>
      <c r="H496" s="293"/>
      <c r="I496" s="294"/>
      <c r="J496" s="19"/>
      <c r="K496" s="19"/>
      <c r="L496" s="230" t="n">
        <v>13.958901468531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2207146745</v>
      </c>
      <c r="R496" s="230" t="n">
        <v>28.2230582864</v>
      </c>
      <c r="S496" s="296"/>
      <c r="T496" s="231" t="s">
        <v>208</v>
      </c>
      <c r="U496" s="305" t="n">
        <v>0.00765048321838727</v>
      </c>
      <c r="V496" s="231" t="n">
        <v>-0.0462203839</v>
      </c>
      <c r="W496" s="230" t="s">
        <v>238</v>
      </c>
      <c r="X496" s="297"/>
      <c r="Y496" s="230" t="s">
        <v>358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0</v>
      </c>
      <c r="AM496" s="219" t="n">
        <v>20.01564745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20.015647454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0.01564745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C497" s="230" t="s">
        <v>363</v>
      </c>
      <c r="D497" s="230" t="n">
        <v>7</v>
      </c>
      <c r="E497" s="230" t="s">
        <v>238</v>
      </c>
      <c r="F497" s="230" t="s">
        <v>357</v>
      </c>
      <c r="G497" s="292" t="n">
        <f aca="false">TRUE()</f>
        <v>0</v>
      </c>
      <c r="H497" s="293"/>
      <c r="I497" s="294"/>
      <c r="J497" s="19"/>
      <c r="K497" s="19"/>
      <c r="L497" s="230" t="n">
        <v>28.2517597527528</v>
      </c>
      <c r="M497" s="230" t="n">
        <v>16.4871009423206</v>
      </c>
      <c r="N497" s="230" t="n">
        <v>0</v>
      </c>
      <c r="O497" s="230" t="n">
        <v>0</v>
      </c>
      <c r="P497" s="230" t="n">
        <v>0</v>
      </c>
      <c r="Q497" s="295" t="n">
        <v>11.7646588104322</v>
      </c>
      <c r="R497" s="230" t="n">
        <v>93.8474051964</v>
      </c>
      <c r="S497" s="296"/>
      <c r="T497" s="231" t="s">
        <v>208</v>
      </c>
      <c r="U497" s="305" t="n">
        <v>0.0254394116774015</v>
      </c>
      <c r="V497" s="231" t="n">
        <v>-0.1536921709</v>
      </c>
      <c r="W497" s="230" t="s">
        <v>238</v>
      </c>
      <c r="X497" s="297"/>
      <c r="Y497" s="230" t="s">
        <v>358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0</v>
      </c>
      <c r="AM497" s="219" t="n">
        <v>20.01564745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20.015647454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0.01564745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2</v>
      </c>
      <c r="C498" s="230" t="s">
        <v>368</v>
      </c>
      <c r="D498" s="230" t="n">
        <v>7</v>
      </c>
      <c r="E498" s="230" t="s">
        <v>238</v>
      </c>
      <c r="F498" s="230" t="s">
        <v>357</v>
      </c>
      <c r="G498" s="292" t="n">
        <f aca="false">TRUE()</f>
        <v>0</v>
      </c>
      <c r="H498" s="293"/>
      <c r="I498" s="294"/>
      <c r="J498" s="19"/>
      <c r="K498" s="19"/>
      <c r="L498" s="230" t="n">
        <v>10.5107515814034</v>
      </c>
      <c r="M498" s="230" t="n">
        <v>10.3930716087098</v>
      </c>
      <c r="N498" s="230" t="n">
        <v>0</v>
      </c>
      <c r="O498" s="230" t="n">
        <v>0</v>
      </c>
      <c r="P498" s="230" t="n">
        <v>0</v>
      </c>
      <c r="Q498" s="295" t="n">
        <v>0.117679972693599</v>
      </c>
      <c r="R498" s="230" t="n">
        <v>108.0903138567</v>
      </c>
      <c r="S498" s="296"/>
      <c r="T498" s="231" t="s">
        <v>208</v>
      </c>
      <c r="U498" s="305" t="n">
        <v>0.00689154556441579</v>
      </c>
      <c r="V498" s="231" t="n">
        <v>-0.189197236</v>
      </c>
      <c r="W498" s="230" t="s">
        <v>238</v>
      </c>
      <c r="X498" s="297"/>
      <c r="Y498" s="230" t="s">
        <v>358</v>
      </c>
      <c r="Z498" s="151"/>
      <c r="AA498" s="151"/>
      <c r="AB498" s="151"/>
      <c r="AC498" s="151"/>
      <c r="AD498" s="151"/>
      <c r="AE498" s="58" t="n">
        <v>1.74</v>
      </c>
      <c r="AF498" s="58" t="n">
        <v>0.96</v>
      </c>
      <c r="AJ498" s="58" t="n">
        <v>0</v>
      </c>
      <c r="AK498" s="298" t="n">
        <v>0</v>
      </c>
      <c r="AL498" s="219" t="n">
        <v>0</v>
      </c>
      <c r="AM498" s="219" t="n">
        <v>29.635127284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29.6351272844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9.635127284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238</v>
      </c>
      <c r="F499" s="230" t="s">
        <v>357</v>
      </c>
      <c r="G499" s="292" t="n">
        <f aca="false">TRUE()</f>
        <v>0</v>
      </c>
      <c r="H499" s="293"/>
      <c r="I499" s="294"/>
      <c r="J499" s="19"/>
      <c r="K499" s="19"/>
      <c r="L499" s="230" t="n">
        <v>13.958901468531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2207146745</v>
      </c>
      <c r="R499" s="230" t="n">
        <v>28.2230582864</v>
      </c>
      <c r="S499" s="296"/>
      <c r="T499" s="231" t="s">
        <v>208</v>
      </c>
      <c r="U499" s="305" t="n">
        <v>0.00765048321838727</v>
      </c>
      <c r="V499" s="231" t="n">
        <v>-0.0462203839</v>
      </c>
      <c r="W499" s="230" t="s">
        <v>238</v>
      </c>
      <c r="X499" s="297"/>
      <c r="Y499" s="230" t="s">
        <v>358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0</v>
      </c>
      <c r="AM499" s="219" t="n">
        <v>5.458812942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.458812942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.45881294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C500" s="230" t="s">
        <v>363</v>
      </c>
      <c r="D500" s="230" t="n">
        <v>7</v>
      </c>
      <c r="E500" s="230" t="s">
        <v>238</v>
      </c>
      <c r="F500" s="230" t="s">
        <v>357</v>
      </c>
      <c r="G500" s="292" t="n">
        <f aca="false">TRUE()</f>
        <v>0</v>
      </c>
      <c r="H500" s="293"/>
      <c r="I500" s="294"/>
      <c r="J500" s="19"/>
      <c r="K500" s="19"/>
      <c r="L500" s="230" t="n">
        <v>28.2517597527528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46588104322</v>
      </c>
      <c r="R500" s="230" t="n">
        <v>93.8474051964</v>
      </c>
      <c r="S500" s="296"/>
      <c r="T500" s="231" t="s">
        <v>208</v>
      </c>
      <c r="U500" s="305" t="n">
        <v>0.0254394116774015</v>
      </c>
      <c r="V500" s="231" t="n">
        <v>-0.1536921709</v>
      </c>
      <c r="W500" s="230" t="s">
        <v>238</v>
      </c>
      <c r="X500" s="297"/>
      <c r="Y500" s="230" t="s">
        <v>358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0</v>
      </c>
      <c r="AM500" s="219" t="n">
        <v>5.458812942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.458812942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.45881294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2</v>
      </c>
      <c r="C501" s="230" t="s">
        <v>368</v>
      </c>
      <c r="D501" s="230" t="n">
        <v>7</v>
      </c>
      <c r="E501" s="230" t="s">
        <v>238</v>
      </c>
      <c r="F501" s="230" t="s">
        <v>357</v>
      </c>
      <c r="G501" s="292" t="n">
        <f aca="false">TRUE()</f>
        <v>0</v>
      </c>
      <c r="H501" s="293"/>
      <c r="I501" s="294"/>
      <c r="J501" s="19"/>
      <c r="K501" s="19"/>
      <c r="L501" s="230" t="n">
        <v>10.5107515814034</v>
      </c>
      <c r="M501" s="230" t="n">
        <v>10.3930716087098</v>
      </c>
      <c r="N501" s="230" t="n">
        <v>0</v>
      </c>
      <c r="O501" s="230" t="n">
        <v>0</v>
      </c>
      <c r="P501" s="230" t="n">
        <v>0</v>
      </c>
      <c r="Q501" s="295" t="n">
        <v>0.117679972693599</v>
      </c>
      <c r="R501" s="230" t="n">
        <v>108.0903138567</v>
      </c>
      <c r="S501" s="296"/>
      <c r="T501" s="231" t="s">
        <v>208</v>
      </c>
      <c r="U501" s="305" t="n">
        <v>0.00689154556441579</v>
      </c>
      <c r="V501" s="231" t="n">
        <v>-0.189197236</v>
      </c>
      <c r="W501" s="230" t="s">
        <v>238</v>
      </c>
      <c r="X501" s="297"/>
      <c r="Y501" s="230" t="s">
        <v>358</v>
      </c>
      <c r="Z501" s="151"/>
      <c r="AA501" s="151"/>
      <c r="AB501" s="151"/>
      <c r="AC501" s="151"/>
      <c r="AD501" s="151"/>
      <c r="AE501" s="58" t="n">
        <v>1.74</v>
      </c>
      <c r="AF501" s="58" t="n">
        <v>0.96</v>
      </c>
      <c r="AJ501" s="58" t="n">
        <v>0</v>
      </c>
      <c r="AK501" s="298" t="n">
        <v>0</v>
      </c>
      <c r="AL501" s="219" t="n">
        <v>0</v>
      </c>
      <c r="AM501" s="219" t="n">
        <v>0.673525620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673525620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673525620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238</v>
      </c>
      <c r="F502" s="230" t="s">
        <v>357</v>
      </c>
      <c r="G502" s="292" t="n">
        <f aca="false">TRUE()</f>
        <v>0</v>
      </c>
      <c r="H502" s="293"/>
      <c r="I502" s="294"/>
      <c r="J502" s="19"/>
      <c r="K502" s="19"/>
      <c r="L502" s="230" t="n">
        <v>13.958901468531</v>
      </c>
      <c r="M502" s="230" t="n">
        <v>13.1896807538565</v>
      </c>
      <c r="N502" s="230" t="n">
        <v>0</v>
      </c>
      <c r="O502" s="230" t="n">
        <v>0</v>
      </c>
      <c r="P502" s="230" t="n">
        <v>0</v>
      </c>
      <c r="Q502" s="295" t="n">
        <v>0.7692207146745</v>
      </c>
      <c r="R502" s="230" t="n">
        <v>28.2230582864</v>
      </c>
      <c r="S502" s="296"/>
      <c r="T502" s="231" t="s">
        <v>208</v>
      </c>
      <c r="U502" s="305" t="n">
        <v>0.00765048321838727</v>
      </c>
      <c r="V502" s="231" t="n">
        <v>-0.0462203839</v>
      </c>
      <c r="W502" s="230" t="s">
        <v>238</v>
      </c>
      <c r="X502" s="297"/>
      <c r="Y502" s="230" t="s">
        <v>358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0</v>
      </c>
      <c r="AM502" s="219" t="n">
        <v>7.278417256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7.278417256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7.27841725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C503" s="230" t="s">
        <v>363</v>
      </c>
      <c r="D503" s="230" t="n">
        <v>10</v>
      </c>
      <c r="E503" s="230" t="s">
        <v>238</v>
      </c>
      <c r="F503" s="230" t="s">
        <v>357</v>
      </c>
      <c r="G503" s="292" t="n">
        <f aca="false">TRUE()</f>
        <v>0</v>
      </c>
      <c r="H503" s="293"/>
      <c r="I503" s="294"/>
      <c r="J503" s="19"/>
      <c r="K503" s="19"/>
      <c r="L503" s="230" t="n">
        <v>28.2517597527528</v>
      </c>
      <c r="M503" s="230" t="n">
        <v>16.4871009423206</v>
      </c>
      <c r="N503" s="230" t="n">
        <v>0</v>
      </c>
      <c r="O503" s="230" t="n">
        <v>0</v>
      </c>
      <c r="P503" s="230" t="n">
        <v>0</v>
      </c>
      <c r="Q503" s="295" t="n">
        <v>11.7646588104322</v>
      </c>
      <c r="R503" s="230" t="n">
        <v>93.8474051964</v>
      </c>
      <c r="S503" s="296"/>
      <c r="T503" s="231" t="s">
        <v>208</v>
      </c>
      <c r="U503" s="305" t="n">
        <v>0.0254394116774015</v>
      </c>
      <c r="V503" s="231" t="n">
        <v>-0.1536921709</v>
      </c>
      <c r="W503" s="230" t="s">
        <v>238</v>
      </c>
      <c r="X503" s="297"/>
      <c r="Y503" s="230" t="s">
        <v>358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0</v>
      </c>
      <c r="AM503" s="219" t="n">
        <v>7.27841725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7.27841725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7.27841725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238</v>
      </c>
      <c r="F504" s="230" t="s">
        <v>357</v>
      </c>
      <c r="G504" s="292" t="n">
        <f aca="false">TRUE()</f>
        <v>0</v>
      </c>
      <c r="H504" s="293"/>
      <c r="I504" s="294"/>
      <c r="J504" s="19"/>
      <c r="K504" s="19"/>
      <c r="L504" s="230" t="n">
        <v>328.130131842768</v>
      </c>
      <c r="M504" s="230" t="n">
        <v>153.840448085387</v>
      </c>
      <c r="N504" s="230" t="n">
        <v>0</v>
      </c>
      <c r="O504" s="230" t="n">
        <v>0</v>
      </c>
      <c r="P504" s="230" t="n">
        <v>0</v>
      </c>
      <c r="Q504" s="295" t="n">
        <v>174.289683757381</v>
      </c>
      <c r="R504" s="230" t="n">
        <v>749.8913288844</v>
      </c>
      <c r="S504" s="296"/>
      <c r="T504" s="231" t="s">
        <v>208</v>
      </c>
      <c r="U504" s="230" t="n">
        <v>0.18068137149956</v>
      </c>
      <c r="V504" s="231" t="n">
        <v>-1.2280832488</v>
      </c>
      <c r="W504" s="230" t="s">
        <v>238</v>
      </c>
      <c r="X504" s="297"/>
      <c r="Y504" s="230" t="s">
        <v>358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0</v>
      </c>
      <c r="AM504" s="219" t="n">
        <v>2.9251084848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2.9251084848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.9251084848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238</v>
      </c>
      <c r="F505" s="230" t="s">
        <v>357</v>
      </c>
      <c r="G505" s="292" t="n">
        <f aca="false">TRUE()</f>
        <v>0</v>
      </c>
      <c r="H505" s="293"/>
      <c r="I505" s="294"/>
      <c r="J505" s="19"/>
      <c r="K505" s="19"/>
      <c r="L505" s="230" t="n">
        <v>140.947912818618</v>
      </c>
      <c r="M505" s="230" t="n">
        <v>95.5</v>
      </c>
      <c r="N505" s="230" t="n">
        <v>0</v>
      </c>
      <c r="O505" s="230" t="n">
        <v>0</v>
      </c>
      <c r="P505" s="230" t="n">
        <v>0</v>
      </c>
      <c r="Q505" s="295" t="n">
        <v>45.447912818618</v>
      </c>
      <c r="R505" s="230" t="n">
        <v>1661</v>
      </c>
      <c r="S505" s="296"/>
      <c r="T505" s="231" t="s">
        <v>208</v>
      </c>
      <c r="U505" s="230" t="n">
        <v>0</v>
      </c>
      <c r="V505" s="231" t="n">
        <v>0</v>
      </c>
      <c r="W505" s="230" t="s">
        <v>238</v>
      </c>
      <c r="X505" s="297"/>
      <c r="Y505" s="230" t="s">
        <v>358</v>
      </c>
      <c r="Z505" s="151"/>
      <c r="AA505" s="151"/>
      <c r="AB505" s="151"/>
      <c r="AC505" s="151"/>
      <c r="AD505" s="151"/>
      <c r="AE505" s="58" t="n">
        <v>8</v>
      </c>
      <c r="AF505" s="58" t="n">
        <v>0.96</v>
      </c>
      <c r="AJ505" s="58" t="n">
        <v>0</v>
      </c>
      <c r="AK505" s="298" t="n">
        <v>0</v>
      </c>
      <c r="AL505" s="219" t="n">
        <v>0</v>
      </c>
      <c r="AM505" s="219" t="n">
        <v>3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3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238</v>
      </c>
      <c r="F506" s="230" t="s">
        <v>357</v>
      </c>
      <c r="G506" s="292" t="n">
        <f aca="false">TRUE()</f>
        <v>0</v>
      </c>
      <c r="H506" s="293"/>
      <c r="I506" s="294"/>
      <c r="J506" s="19"/>
      <c r="K506" s="19"/>
      <c r="L506" s="230" t="n">
        <v>13.958901468531</v>
      </c>
      <c r="M506" s="230" t="n">
        <v>13.1896807538565</v>
      </c>
      <c r="N506" s="230" t="n">
        <v>0</v>
      </c>
      <c r="O506" s="230" t="n">
        <v>0</v>
      </c>
      <c r="P506" s="230" t="n">
        <v>0</v>
      </c>
      <c r="Q506" s="295" t="n">
        <v>0.7692207146745</v>
      </c>
      <c r="R506" s="230" t="n">
        <v>28.2230582864</v>
      </c>
      <c r="S506" s="296"/>
      <c r="T506" s="231" t="s">
        <v>208</v>
      </c>
      <c r="U506" s="305" t="n">
        <v>0.00765048321838727</v>
      </c>
      <c r="V506" s="231" t="n">
        <v>-0.0462203839</v>
      </c>
      <c r="W506" s="230" t="s">
        <v>238</v>
      </c>
      <c r="X506" s="297"/>
      <c r="Y506" s="230" t="s">
        <v>358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0</v>
      </c>
      <c r="AM506" s="219" t="n">
        <v>10.91762588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0.91762588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0.91762588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5</v>
      </c>
      <c r="C507" s="230" t="s">
        <v>363</v>
      </c>
      <c r="D507" s="230" t="n">
        <v>7</v>
      </c>
      <c r="E507" s="230" t="s">
        <v>238</v>
      </c>
      <c r="F507" s="230" t="s">
        <v>357</v>
      </c>
      <c r="G507" s="292" t="n">
        <f aca="false">TRUE()</f>
        <v>0</v>
      </c>
      <c r="H507" s="293"/>
      <c r="I507" s="294"/>
      <c r="J507" s="19"/>
      <c r="K507" s="19"/>
      <c r="L507" s="230" t="n">
        <v>28.2517597527528</v>
      </c>
      <c r="M507" s="230" t="n">
        <v>16.4871009423206</v>
      </c>
      <c r="N507" s="230" t="n">
        <v>0</v>
      </c>
      <c r="O507" s="230" t="n">
        <v>0</v>
      </c>
      <c r="P507" s="230" t="n">
        <v>0</v>
      </c>
      <c r="Q507" s="295" t="n">
        <v>11.7646588104322</v>
      </c>
      <c r="R507" s="230" t="n">
        <v>93.8474051964</v>
      </c>
      <c r="S507" s="296"/>
      <c r="T507" s="231" t="s">
        <v>208</v>
      </c>
      <c r="U507" s="305" t="n">
        <v>0.0254394116774015</v>
      </c>
      <c r="V507" s="231" t="n">
        <v>-0.1536921709</v>
      </c>
      <c r="W507" s="230" t="s">
        <v>238</v>
      </c>
      <c r="X507" s="297"/>
      <c r="Y507" s="230" t="s">
        <v>358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0</v>
      </c>
      <c r="AL507" s="219" t="n">
        <v>0</v>
      </c>
      <c r="AM507" s="219" t="n">
        <v>10.91762588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0.91762588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0.91762588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2</v>
      </c>
      <c r="C508" s="230" t="s">
        <v>368</v>
      </c>
      <c r="D508" s="230" t="s">
        <v>266</v>
      </c>
      <c r="E508" s="230" t="s">
        <v>238</v>
      </c>
      <c r="F508" s="230" t="s">
        <v>357</v>
      </c>
      <c r="G508" s="292" t="n">
        <f aca="false">TRUE()</f>
        <v>0</v>
      </c>
      <c r="H508" s="293"/>
      <c r="I508" s="294"/>
      <c r="J508" s="19"/>
      <c r="K508" s="19"/>
      <c r="L508" s="230" t="n">
        <v>10.5107515814034</v>
      </c>
      <c r="M508" s="230" t="n">
        <v>10.3930716087098</v>
      </c>
      <c r="N508" s="230" t="n">
        <v>0</v>
      </c>
      <c r="O508" s="230" t="n">
        <v>0</v>
      </c>
      <c r="P508" s="230" t="n">
        <v>0</v>
      </c>
      <c r="Q508" s="295" t="n">
        <v>0.117679972693599</v>
      </c>
      <c r="R508" s="230" t="n">
        <v>108.0903138567</v>
      </c>
      <c r="S508" s="296"/>
      <c r="T508" s="231" t="s">
        <v>208</v>
      </c>
      <c r="U508" s="305" t="n">
        <v>0.00689154556441579</v>
      </c>
      <c r="V508" s="231" t="n">
        <v>-0.189197236</v>
      </c>
      <c r="W508" s="230" t="s">
        <v>238</v>
      </c>
      <c r="X508" s="297"/>
      <c r="Y508" s="230" t="s">
        <v>358</v>
      </c>
      <c r="Z508" s="151"/>
      <c r="AA508" s="151"/>
      <c r="AB508" s="151"/>
      <c r="AC508" s="151"/>
      <c r="AD508" s="151"/>
      <c r="AE508" s="58" t="n">
        <v>1.74</v>
      </c>
      <c r="AF508" s="58" t="n">
        <v>0.96</v>
      </c>
      <c r="AJ508" s="58" t="n">
        <v>0</v>
      </c>
      <c r="AK508" s="298" t="n">
        <v>0</v>
      </c>
      <c r="AL508" s="219" t="n">
        <v>0</v>
      </c>
      <c r="AM508" s="219" t="n">
        <v>1.3470512402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.3470512402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347051240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238</v>
      </c>
      <c r="F509" s="230" t="s">
        <v>357</v>
      </c>
      <c r="G509" s="292" t="n">
        <f aca="false">TRUE()</f>
        <v>0</v>
      </c>
      <c r="H509" s="293"/>
      <c r="I509" s="294"/>
      <c r="J509" s="19"/>
      <c r="K509" s="19"/>
      <c r="L509" s="230" t="n">
        <v>13.958901468531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2207146745</v>
      </c>
      <c r="R509" s="230" t="n">
        <v>28.2230582864</v>
      </c>
      <c r="S509" s="296"/>
      <c r="T509" s="231" t="s">
        <v>208</v>
      </c>
      <c r="U509" s="305" t="n">
        <v>0.00765048321838727</v>
      </c>
      <c r="V509" s="231" t="n">
        <v>-0.0462203839</v>
      </c>
      <c r="W509" s="230" t="s">
        <v>238</v>
      </c>
      <c r="X509" s="297"/>
      <c r="Y509" s="230" t="s">
        <v>358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0</v>
      </c>
      <c r="AM509" s="219" t="n">
        <v>309.33273338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309.33273338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309.3327333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5</v>
      </c>
      <c r="C510" s="230" t="s">
        <v>370</v>
      </c>
      <c r="D510" s="230" t="n">
        <v>7</v>
      </c>
      <c r="E510" s="230" t="s">
        <v>238</v>
      </c>
      <c r="F510" s="230" t="s">
        <v>357</v>
      </c>
      <c r="G510" s="292" t="n">
        <f aca="false">TRUE()</f>
        <v>0</v>
      </c>
      <c r="H510" s="293"/>
      <c r="I510" s="294"/>
      <c r="J510" s="19"/>
      <c r="K510" s="19"/>
      <c r="L510" s="230" t="n">
        <v>28.4666629843182</v>
      </c>
      <c r="M510" s="230" t="n">
        <v>27.4785015705343</v>
      </c>
      <c r="N510" s="230" t="n">
        <v>0</v>
      </c>
      <c r="O510" s="230" t="n">
        <v>0</v>
      </c>
      <c r="P510" s="230" t="n">
        <v>0</v>
      </c>
      <c r="Q510" s="295" t="n">
        <v>0.988161413783903</v>
      </c>
      <c r="R510" s="230" t="n">
        <v>154.8826369378</v>
      </c>
      <c r="S510" s="296"/>
      <c r="T510" s="231" t="s">
        <v>208</v>
      </c>
      <c r="U510" s="230" t="n">
        <v>0.041984359125296</v>
      </c>
      <c r="V510" s="231" t="n">
        <v>-0.2536484483</v>
      </c>
      <c r="W510" s="230" t="s">
        <v>238</v>
      </c>
      <c r="X510" s="297"/>
      <c r="Y510" s="230" t="s">
        <v>358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0</v>
      </c>
      <c r="AM510" s="219" t="n">
        <v>44.58030569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44.580305693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4.580305693</v>
      </c>
      <c r="CP510" s="89"/>
    </row>
    <row r="511" customFormat="false" ht="15" hidden="false" customHeight="true" outlineLevel="0" collapsed="false">
      <c r="A511" s="291" t="n">
        <v>0</v>
      </c>
      <c r="B511" s="230" t="s">
        <v>111</v>
      </c>
      <c r="C511" s="230" t="s">
        <v>365</v>
      </c>
      <c r="D511" s="230" t="n">
        <v>7</v>
      </c>
      <c r="E511" s="230" t="s">
        <v>238</v>
      </c>
      <c r="F511" s="230" t="s">
        <v>357</v>
      </c>
      <c r="G511" s="292" t="n">
        <f aca="false">TRUE()</f>
        <v>0</v>
      </c>
      <c r="H511" s="293"/>
      <c r="I511" s="294"/>
      <c r="J511" s="19"/>
      <c r="K511" s="19"/>
      <c r="L511" s="230" t="n">
        <v>42.2726600150981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42.2726600150981</v>
      </c>
      <c r="R511" s="230" t="n">
        <v>0</v>
      </c>
      <c r="S511" s="296"/>
      <c r="T511" s="231" t="s">
        <v>208</v>
      </c>
      <c r="U511" s="230" t="n">
        <v>0</v>
      </c>
      <c r="V511" s="231" t="n">
        <v>0</v>
      </c>
      <c r="W511" s="230" t="s">
        <v>238</v>
      </c>
      <c r="X511" s="297"/>
      <c r="Y511" s="230" t="s">
        <v>358</v>
      </c>
      <c r="Z511" s="151"/>
      <c r="AA511" s="151"/>
      <c r="AB511" s="151"/>
      <c r="AC511" s="151"/>
      <c r="AD511" s="151"/>
      <c r="AE511" s="58" t="n">
        <v>8</v>
      </c>
      <c r="AF511" s="58" t="n">
        <v>0.96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4</v>
      </c>
      <c r="C512" s="230" t="s">
        <v>361</v>
      </c>
      <c r="D512" s="230" t="n">
        <v>7</v>
      </c>
      <c r="E512" s="230" t="s">
        <v>238</v>
      </c>
      <c r="F512" s="230" t="s">
        <v>362</v>
      </c>
      <c r="G512" s="292" t="n">
        <f aca="false">TRUE()</f>
        <v>0</v>
      </c>
      <c r="H512" s="293"/>
      <c r="I512" s="294"/>
      <c r="J512" s="19"/>
      <c r="K512" s="19"/>
      <c r="L512" s="230" t="n">
        <v>65.3695540694661</v>
      </c>
      <c r="M512" s="230" t="n">
        <v>45</v>
      </c>
      <c r="N512" s="230" t="n">
        <v>0</v>
      </c>
      <c r="O512" s="230" t="n">
        <v>0</v>
      </c>
      <c r="P512" s="230" t="n">
        <v>0</v>
      </c>
      <c r="Q512" s="295" t="n">
        <v>20.3695540694661</v>
      </c>
      <c r="R512" s="230" t="n">
        <v>351.31104</v>
      </c>
      <c r="S512" s="296"/>
      <c r="T512" s="231" t="s">
        <v>208</v>
      </c>
      <c r="U512" s="230" t="n">
        <v>0</v>
      </c>
      <c r="V512" s="231" t="n">
        <v>0</v>
      </c>
      <c r="W512" s="230" t="s">
        <v>238</v>
      </c>
      <c r="X512" s="297"/>
      <c r="Y512" s="230" t="s">
        <v>358</v>
      </c>
      <c r="Z512" s="151"/>
      <c r="AA512" s="151"/>
      <c r="AB512" s="151"/>
      <c r="AC512" s="151"/>
      <c r="AD512" s="151"/>
      <c r="AE512" s="58" t="n">
        <v>16</v>
      </c>
      <c r="AF512" s="58" t="n">
        <v>0.96</v>
      </c>
      <c r="AJ512" s="58" t="n">
        <v>0</v>
      </c>
      <c r="AK512" s="298" t="n">
        <v>0</v>
      </c>
      <c r="AL512" s="219" t="n">
        <v>0</v>
      </c>
      <c r="AM512" s="219" t="n">
        <v>2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2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2</v>
      </c>
      <c r="C513" s="230" t="s">
        <v>368</v>
      </c>
      <c r="D513" s="230" t="n">
        <v>7</v>
      </c>
      <c r="E513" s="230" t="s">
        <v>238</v>
      </c>
      <c r="F513" s="230" t="s">
        <v>357</v>
      </c>
      <c r="G513" s="292" t="n">
        <f aca="false">TRUE()</f>
        <v>0</v>
      </c>
      <c r="H513" s="293"/>
      <c r="I513" s="294"/>
      <c r="J513" s="19"/>
      <c r="K513" s="19"/>
      <c r="L513" s="230" t="n">
        <v>10.5107515814034</v>
      </c>
      <c r="M513" s="230" t="n">
        <v>10.3930716087098</v>
      </c>
      <c r="N513" s="230" t="n">
        <v>0</v>
      </c>
      <c r="O513" s="230" t="n">
        <v>0</v>
      </c>
      <c r="P513" s="230" t="n">
        <v>0</v>
      </c>
      <c r="Q513" s="295" t="n">
        <v>0.117679972693599</v>
      </c>
      <c r="R513" s="230" t="n">
        <v>108.0903138567</v>
      </c>
      <c r="S513" s="296"/>
      <c r="T513" s="231" t="s">
        <v>208</v>
      </c>
      <c r="U513" s="305" t="n">
        <v>0.00689154556441579</v>
      </c>
      <c r="V513" s="231" t="n">
        <v>-0.189197236</v>
      </c>
      <c r="W513" s="230" t="s">
        <v>238</v>
      </c>
      <c r="X513" s="297"/>
      <c r="Y513" s="230" t="s">
        <v>358</v>
      </c>
      <c r="Z513" s="151"/>
      <c r="AA513" s="151"/>
      <c r="AB513" s="151"/>
      <c r="AC513" s="151"/>
      <c r="AD513" s="151"/>
      <c r="AE513" s="58" t="n">
        <v>1.74</v>
      </c>
      <c r="AF513" s="58" t="n">
        <v>0.96</v>
      </c>
      <c r="AJ513" s="58" t="n">
        <v>0</v>
      </c>
      <c r="AK513" s="298" t="n">
        <v>0</v>
      </c>
      <c r="AL513" s="219" t="n">
        <v>0</v>
      </c>
      <c r="AM513" s="219" t="n">
        <v>107.76409921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07.76409921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07.76409921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4</v>
      </c>
      <c r="C514" s="230" t="s">
        <v>368</v>
      </c>
      <c r="D514" s="230" t="n">
        <v>7</v>
      </c>
      <c r="E514" s="230" t="s">
        <v>238</v>
      </c>
      <c r="F514" s="230" t="s">
        <v>357</v>
      </c>
      <c r="G514" s="292" t="n">
        <f aca="false">TRUE()</f>
        <v>0</v>
      </c>
      <c r="H514" s="293"/>
      <c r="I514" s="294"/>
      <c r="J514" s="19"/>
      <c r="K514" s="19"/>
      <c r="L514" s="230" t="n">
        <v>9.60706614758425</v>
      </c>
      <c r="M514" s="230" t="n">
        <v>9.65070935094485</v>
      </c>
      <c r="N514" s="230" t="n">
        <v>0</v>
      </c>
      <c r="O514" s="230" t="n">
        <v>0</v>
      </c>
      <c r="P514" s="230" t="n">
        <v>0</v>
      </c>
      <c r="Q514" s="295" t="n">
        <v>-0.0436432033605989</v>
      </c>
      <c r="R514" s="230" t="n">
        <v>112.0741245954</v>
      </c>
      <c r="S514" s="296"/>
      <c r="T514" s="231" t="s">
        <v>208</v>
      </c>
      <c r="U514" s="305" t="n">
        <v>0.00714554254385323</v>
      </c>
      <c r="V514" s="231" t="n">
        <v>-0.1961703491</v>
      </c>
      <c r="W514" s="230" t="s">
        <v>238</v>
      </c>
      <c r="X514" s="297"/>
      <c r="Y514" s="230" t="s">
        <v>358</v>
      </c>
      <c r="Z514" s="151"/>
      <c r="AA514" s="151"/>
      <c r="AB514" s="151"/>
      <c r="AC514" s="151"/>
      <c r="AD514" s="151"/>
      <c r="AE514" s="58" t="n">
        <v>2</v>
      </c>
      <c r="AF514" s="58" t="n">
        <v>0.96</v>
      </c>
      <c r="AJ514" s="58" t="n">
        <v>0</v>
      </c>
      <c r="AK514" s="298" t="n">
        <v>0</v>
      </c>
      <c r="AL514" s="219" t="n">
        <v>0</v>
      </c>
      <c r="AM514" s="219" t="n">
        <v>61.9643570492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61.9643570492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61.964357049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7</v>
      </c>
      <c r="E515" s="230" t="s">
        <v>238</v>
      </c>
      <c r="F515" s="230" t="s">
        <v>357</v>
      </c>
      <c r="G515" s="292" t="n">
        <f aca="false">TRUE()</f>
        <v>0</v>
      </c>
      <c r="H515" s="293"/>
      <c r="I515" s="294"/>
      <c r="J515" s="19"/>
      <c r="K515" s="19"/>
      <c r="L515" s="230" t="n">
        <v>13.958901468531</v>
      </c>
      <c r="M515" s="230" t="n">
        <v>13.1896807538565</v>
      </c>
      <c r="N515" s="230" t="n">
        <v>0</v>
      </c>
      <c r="O515" s="230" t="n">
        <v>0</v>
      </c>
      <c r="P515" s="230" t="n">
        <v>0</v>
      </c>
      <c r="Q515" s="295" t="n">
        <v>0.7692207146745</v>
      </c>
      <c r="R515" s="230" t="n">
        <v>28.2230582864</v>
      </c>
      <c r="S515" s="296"/>
      <c r="T515" s="231" t="s">
        <v>208</v>
      </c>
      <c r="U515" s="305" t="n">
        <v>0.00765048321838727</v>
      </c>
      <c r="V515" s="231" t="n">
        <v>-0.0462203839</v>
      </c>
      <c r="W515" s="230" t="s">
        <v>238</v>
      </c>
      <c r="X515" s="297"/>
      <c r="Y515" s="230" t="s">
        <v>358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0</v>
      </c>
      <c r="AM515" s="219" t="n">
        <v>127.37230198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27.37230198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27.3723019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7</v>
      </c>
      <c r="D516" s="230" t="n">
        <v>7</v>
      </c>
      <c r="E516" s="230" t="s">
        <v>238</v>
      </c>
      <c r="F516" s="230" t="s">
        <v>357</v>
      </c>
      <c r="G516" s="292" t="n">
        <f aca="false">TRUE()</f>
        <v>0</v>
      </c>
      <c r="H516" s="293"/>
      <c r="I516" s="294"/>
      <c r="J516" s="19"/>
      <c r="K516" s="19"/>
      <c r="L516" s="230" t="n">
        <v>35.7163095619966</v>
      </c>
      <c r="M516" s="230" t="n">
        <v>21.9828012564274</v>
      </c>
      <c r="N516" s="230" t="n">
        <v>0</v>
      </c>
      <c r="O516" s="230" t="n">
        <v>0</v>
      </c>
      <c r="P516" s="230" t="n">
        <v>0</v>
      </c>
      <c r="Q516" s="295" t="n">
        <v>13.7335083055692</v>
      </c>
      <c r="R516" s="230" t="n">
        <v>23.4044873595</v>
      </c>
      <c r="S516" s="296"/>
      <c r="T516" s="231" t="s">
        <v>208</v>
      </c>
      <c r="U516" s="305" t="n">
        <v>0.0063443031567114</v>
      </c>
      <c r="V516" s="231" t="n">
        <v>-0.0383290989</v>
      </c>
      <c r="W516" s="230" t="s">
        <v>238</v>
      </c>
      <c r="X516" s="297"/>
      <c r="Y516" s="230" t="s">
        <v>358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0</v>
      </c>
      <c r="AM516" s="219" t="n">
        <v>3.639208628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3.639208628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.63920862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8</v>
      </c>
      <c r="D517" s="230" t="n">
        <v>7</v>
      </c>
      <c r="E517" s="230" t="s">
        <v>238</v>
      </c>
      <c r="F517" s="230" t="s">
        <v>357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9.89226056539235</v>
      </c>
      <c r="N517" s="230" t="n">
        <v>0</v>
      </c>
      <c r="O517" s="230" t="n">
        <v>0</v>
      </c>
      <c r="P517" s="230" t="n">
        <v>0</v>
      </c>
      <c r="Q517" s="295" t="n">
        <v>4.06681823243905</v>
      </c>
      <c r="R517" s="230" t="n">
        <v>29.1408813202</v>
      </c>
      <c r="S517" s="296"/>
      <c r="T517" s="231" t="s">
        <v>208</v>
      </c>
      <c r="U517" s="305" t="n">
        <v>0.0078992794206112</v>
      </c>
      <c r="V517" s="231" t="n">
        <v>-0.0477234858</v>
      </c>
      <c r="W517" s="230" t="s">
        <v>238</v>
      </c>
      <c r="X517" s="297"/>
      <c r="Y517" s="230" t="s">
        <v>358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0</v>
      </c>
      <c r="AM517" s="219" t="n">
        <v>10.91762588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0.917625884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0.91762588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23</v>
      </c>
      <c r="C518" s="230" t="s">
        <v>363</v>
      </c>
      <c r="D518" s="230" t="n">
        <v>7</v>
      </c>
      <c r="E518" s="230" t="s">
        <v>238</v>
      </c>
      <c r="F518" s="230" t="s">
        <v>357</v>
      </c>
      <c r="G518" s="292" t="n">
        <f aca="false">TRUE()</f>
        <v>0</v>
      </c>
      <c r="H518" s="293"/>
      <c r="I518" s="294"/>
      <c r="J518" s="19"/>
      <c r="K518" s="19"/>
      <c r="L518" s="230" t="n">
        <v>28.2538349708485</v>
      </c>
      <c r="M518" s="230" t="n">
        <v>12.3653257067404</v>
      </c>
      <c r="N518" s="230" t="n">
        <v>0</v>
      </c>
      <c r="O518" s="230" t="n">
        <v>0</v>
      </c>
      <c r="P518" s="230" t="n">
        <v>0</v>
      </c>
      <c r="Q518" s="295" t="n">
        <v>15.8885092641081</v>
      </c>
      <c r="R518" s="230" t="n">
        <v>93.8474051964</v>
      </c>
      <c r="S518" s="296"/>
      <c r="T518" s="231" t="s">
        <v>208</v>
      </c>
      <c r="U518" s="305" t="n">
        <v>0.0254394116774015</v>
      </c>
      <c r="V518" s="231" t="n">
        <v>-0.1536921709</v>
      </c>
      <c r="W518" s="230" t="s">
        <v>238</v>
      </c>
      <c r="X518" s="297"/>
      <c r="Y518" s="230" t="s">
        <v>358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0</v>
      </c>
      <c r="AM518" s="219" t="n">
        <v>10.91762588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10.917625884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0.91762588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238</v>
      </c>
      <c r="F519" s="230" t="s">
        <v>357</v>
      </c>
      <c r="G519" s="292" t="n">
        <f aca="false">TRUE()</f>
        <v>0</v>
      </c>
      <c r="H519" s="293"/>
      <c r="I519" s="294"/>
      <c r="J519" s="19"/>
      <c r="K519" s="19"/>
      <c r="L519" s="230" t="n">
        <v>13.958901468531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2207146745</v>
      </c>
      <c r="R519" s="230" t="n">
        <v>28.2230582864</v>
      </c>
      <c r="S519" s="296"/>
      <c r="T519" s="231" t="s">
        <v>208</v>
      </c>
      <c r="U519" s="305" t="n">
        <v>0.00765048321838727</v>
      </c>
      <c r="V519" s="231" t="n">
        <v>-0.0462203839</v>
      </c>
      <c r="W519" s="230" t="s">
        <v>238</v>
      </c>
      <c r="X519" s="297"/>
      <c r="Y519" s="230" t="s">
        <v>358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0</v>
      </c>
      <c r="AM519" s="219" t="n">
        <v>9.0980215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9.09802157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9.0980215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C520" s="230" t="s">
        <v>363</v>
      </c>
      <c r="D520" s="230" t="n">
        <v>7</v>
      </c>
      <c r="E520" s="230" t="s">
        <v>238</v>
      </c>
      <c r="F520" s="230" t="s">
        <v>357</v>
      </c>
      <c r="G520" s="292" t="n">
        <f aca="false">TRUE()</f>
        <v>0</v>
      </c>
      <c r="H520" s="293"/>
      <c r="I520" s="294"/>
      <c r="J520" s="19"/>
      <c r="K520" s="19"/>
      <c r="L520" s="230" t="n">
        <v>28.2517597527528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46588104322</v>
      </c>
      <c r="R520" s="230" t="n">
        <v>93.8474051964</v>
      </c>
      <c r="S520" s="296"/>
      <c r="T520" s="231" t="s">
        <v>208</v>
      </c>
      <c r="U520" s="305" t="n">
        <v>0.0254394116774015</v>
      </c>
      <c r="V520" s="231" t="n">
        <v>-0.1536921709</v>
      </c>
      <c r="W520" s="230" t="s">
        <v>238</v>
      </c>
      <c r="X520" s="297"/>
      <c r="Y520" s="230" t="s">
        <v>358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0</v>
      </c>
      <c r="AM520" s="219" t="n">
        <v>9.0980215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9.09802157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9.0980215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238</v>
      </c>
      <c r="F521" s="230" t="s">
        <v>357</v>
      </c>
      <c r="G521" s="292" t="n">
        <f aca="false">TRUE()</f>
        <v>0</v>
      </c>
      <c r="H521" s="293"/>
      <c r="I521" s="294"/>
      <c r="J521" s="19"/>
      <c r="K521" s="19"/>
      <c r="L521" s="230" t="n">
        <v>13.958901468531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2207146745</v>
      </c>
      <c r="R521" s="230" t="n">
        <v>28.2230582864</v>
      </c>
      <c r="S521" s="296"/>
      <c r="T521" s="231" t="s">
        <v>208</v>
      </c>
      <c r="U521" s="305" t="n">
        <v>0.00765048321838727</v>
      </c>
      <c r="V521" s="231" t="n">
        <v>-0.0462203839</v>
      </c>
      <c r="W521" s="230" t="s">
        <v>238</v>
      </c>
      <c r="X521" s="297"/>
      <c r="Y521" s="230" t="s">
        <v>358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0</v>
      </c>
      <c r="AM521" s="219" t="n">
        <v>30.93327333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30.933273338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0.9332733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5</v>
      </c>
      <c r="C522" s="230" t="s">
        <v>363</v>
      </c>
      <c r="D522" s="230" t="n">
        <v>7</v>
      </c>
      <c r="E522" s="230" t="s">
        <v>238</v>
      </c>
      <c r="F522" s="230" t="s">
        <v>357</v>
      </c>
      <c r="G522" s="292" t="n">
        <f aca="false">TRUE()</f>
        <v>0</v>
      </c>
      <c r="H522" s="293"/>
      <c r="I522" s="294"/>
      <c r="J522" s="19"/>
      <c r="K522" s="19"/>
      <c r="L522" s="230" t="n">
        <v>28.2517597527528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1.7646588104322</v>
      </c>
      <c r="R522" s="230" t="n">
        <v>93.8474051964</v>
      </c>
      <c r="S522" s="296"/>
      <c r="T522" s="231" t="s">
        <v>208</v>
      </c>
      <c r="U522" s="305" t="n">
        <v>0.0254394116774015</v>
      </c>
      <c r="V522" s="231" t="n">
        <v>-0.1536921709</v>
      </c>
      <c r="W522" s="230" t="s">
        <v>238</v>
      </c>
      <c r="X522" s="297"/>
      <c r="Y522" s="230" t="s">
        <v>358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0</v>
      </c>
      <c r="AM522" s="219" t="n">
        <v>30.93327333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30.933273338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0.9332733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238</v>
      </c>
      <c r="F523" s="230" t="s">
        <v>357</v>
      </c>
      <c r="G523" s="292" t="n">
        <f aca="false">TRUE()</f>
        <v>0</v>
      </c>
      <c r="H523" s="293"/>
      <c r="I523" s="294"/>
      <c r="J523" s="19"/>
      <c r="K523" s="19"/>
      <c r="L523" s="230" t="n">
        <v>13.958901468531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2207146745</v>
      </c>
      <c r="R523" s="230" t="n">
        <v>28.2230582864</v>
      </c>
      <c r="S523" s="296"/>
      <c r="T523" s="231" t="s">
        <v>208</v>
      </c>
      <c r="U523" s="305" t="n">
        <v>0.00765048321838727</v>
      </c>
      <c r="V523" s="231" t="n">
        <v>-0.0462203839</v>
      </c>
      <c r="W523" s="230" t="s">
        <v>238</v>
      </c>
      <c r="X523" s="297"/>
      <c r="Y523" s="230" t="s">
        <v>358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0</v>
      </c>
      <c r="AM523" s="219" t="n">
        <v>25.47446039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25.47446039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5.47446039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2</v>
      </c>
      <c r="C524" s="230" t="s">
        <v>368</v>
      </c>
      <c r="D524" s="230" t="n">
        <v>10</v>
      </c>
      <c r="E524" s="230" t="s">
        <v>238</v>
      </c>
      <c r="F524" s="230" t="s">
        <v>357</v>
      </c>
      <c r="G524" s="292" t="n">
        <f aca="false">TRUE()</f>
        <v>0</v>
      </c>
      <c r="H524" s="293"/>
      <c r="I524" s="294"/>
      <c r="J524" s="19"/>
      <c r="K524" s="19"/>
      <c r="L524" s="230" t="n">
        <v>10.5107515814034</v>
      </c>
      <c r="M524" s="230" t="n">
        <v>10.3930716087098</v>
      </c>
      <c r="N524" s="230" t="n">
        <v>0</v>
      </c>
      <c r="O524" s="230" t="n">
        <v>0</v>
      </c>
      <c r="P524" s="230" t="n">
        <v>0</v>
      </c>
      <c r="Q524" s="295" t="n">
        <v>0.117679972693599</v>
      </c>
      <c r="R524" s="230" t="n">
        <v>108.0903138567</v>
      </c>
      <c r="S524" s="296"/>
      <c r="T524" s="231" t="s">
        <v>208</v>
      </c>
      <c r="U524" s="305" t="n">
        <v>0.00689154556441579</v>
      </c>
      <c r="V524" s="231" t="n">
        <v>-0.189197236</v>
      </c>
      <c r="W524" s="230" t="s">
        <v>238</v>
      </c>
      <c r="X524" s="297"/>
      <c r="Y524" s="230" t="s">
        <v>358</v>
      </c>
      <c r="Z524" s="151"/>
      <c r="AA524" s="151"/>
      <c r="AB524" s="151"/>
      <c r="AC524" s="151"/>
      <c r="AD524" s="151"/>
      <c r="AE524" s="58" t="n">
        <v>1.74</v>
      </c>
      <c r="AF524" s="58" t="n">
        <v>0.96</v>
      </c>
      <c r="AJ524" s="58" t="n">
        <v>0</v>
      </c>
      <c r="AK524" s="298" t="n">
        <v>0</v>
      </c>
      <c r="AL524" s="219" t="n">
        <v>0</v>
      </c>
      <c r="AM524" s="219" t="n">
        <v>1.347051240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.3470512402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347051240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238</v>
      </c>
      <c r="F525" s="230" t="s">
        <v>357</v>
      </c>
      <c r="G525" s="292" t="n">
        <f aca="false">TRUE()</f>
        <v>0</v>
      </c>
      <c r="H525" s="293"/>
      <c r="I525" s="294"/>
      <c r="J525" s="19"/>
      <c r="K525" s="19"/>
      <c r="L525" s="230" t="n">
        <v>328.130131842768</v>
      </c>
      <c r="M525" s="230" t="n">
        <v>153.840448085387</v>
      </c>
      <c r="N525" s="230" t="n">
        <v>0</v>
      </c>
      <c r="O525" s="230" t="n">
        <v>0</v>
      </c>
      <c r="P525" s="230" t="n">
        <v>0</v>
      </c>
      <c r="Q525" s="295" t="n">
        <v>174.289683757381</v>
      </c>
      <c r="R525" s="230" t="n">
        <v>749.8913288844</v>
      </c>
      <c r="S525" s="296"/>
      <c r="T525" s="231" t="s">
        <v>208</v>
      </c>
      <c r="U525" s="230" t="n">
        <v>0.18068137149956</v>
      </c>
      <c r="V525" s="231" t="n">
        <v>-1.2280832488</v>
      </c>
      <c r="W525" s="230" t="s">
        <v>238</v>
      </c>
      <c r="X525" s="297"/>
      <c r="Y525" s="230" t="s">
        <v>358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0</v>
      </c>
      <c r="AM525" s="219" t="n">
        <v>8.775325454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8.775325454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8.775325454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238</v>
      </c>
      <c r="F526" s="230" t="s">
        <v>357</v>
      </c>
      <c r="G526" s="292" t="n">
        <f aca="false">TRUE()</f>
        <v>0</v>
      </c>
      <c r="H526" s="293"/>
      <c r="I526" s="294"/>
      <c r="J526" s="19"/>
      <c r="K526" s="19"/>
      <c r="L526" s="230" t="n">
        <v>140.947912818618</v>
      </c>
      <c r="M526" s="230" t="n">
        <v>95.5</v>
      </c>
      <c r="N526" s="230" t="n">
        <v>0</v>
      </c>
      <c r="O526" s="230" t="n">
        <v>0</v>
      </c>
      <c r="P526" s="230" t="n">
        <v>0</v>
      </c>
      <c r="Q526" s="295" t="n">
        <v>45.447912818618</v>
      </c>
      <c r="R526" s="230" t="n">
        <v>1661</v>
      </c>
      <c r="S526" s="296"/>
      <c r="T526" s="231" t="s">
        <v>208</v>
      </c>
      <c r="U526" s="230" t="n">
        <v>0</v>
      </c>
      <c r="V526" s="231" t="n">
        <v>0</v>
      </c>
      <c r="W526" s="230" t="s">
        <v>238</v>
      </c>
      <c r="X526" s="297"/>
      <c r="Y526" s="230" t="s">
        <v>358</v>
      </c>
      <c r="Z526" s="151"/>
      <c r="AA526" s="151"/>
      <c r="AB526" s="151"/>
      <c r="AC526" s="151"/>
      <c r="AD526" s="151"/>
      <c r="AE526" s="58" t="n">
        <v>8</v>
      </c>
      <c r="AF526" s="58" t="n">
        <v>0.96</v>
      </c>
      <c r="AJ526" s="58" t="n">
        <v>0</v>
      </c>
      <c r="AK526" s="298" t="n">
        <v>0</v>
      </c>
      <c r="AL526" s="219" t="n">
        <v>0</v>
      </c>
      <c r="AM526" s="219" t="n">
        <v>9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9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9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2</v>
      </c>
      <c r="C527" s="230" t="s">
        <v>368</v>
      </c>
      <c r="D527" s="230" t="n">
        <v>7</v>
      </c>
      <c r="E527" s="230" t="s">
        <v>238</v>
      </c>
      <c r="F527" s="230" t="s">
        <v>357</v>
      </c>
      <c r="G527" s="292" t="n">
        <f aca="false">TRUE()</f>
        <v>0</v>
      </c>
      <c r="H527" s="293"/>
      <c r="I527" s="294"/>
      <c r="J527" s="19"/>
      <c r="K527" s="19"/>
      <c r="L527" s="230" t="n">
        <v>10.5107515814034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10.5107515814034</v>
      </c>
      <c r="R527" s="230" t="n">
        <v>108.0903138567</v>
      </c>
      <c r="S527" s="296"/>
      <c r="T527" s="231" t="s">
        <v>208</v>
      </c>
      <c r="U527" s="305" t="n">
        <v>0.00689154556441579</v>
      </c>
      <c r="V527" s="231" t="n">
        <v>-0.189197236</v>
      </c>
      <c r="W527" s="230" t="s">
        <v>238</v>
      </c>
      <c r="X527" s="297"/>
      <c r="Y527" s="230" t="s">
        <v>358</v>
      </c>
      <c r="Z527" s="151"/>
      <c r="AA527" s="151"/>
      <c r="AB527" s="151"/>
      <c r="AC527" s="151"/>
      <c r="AD527" s="151"/>
      <c r="AE527" s="58" t="n">
        <v>1.74</v>
      </c>
      <c r="AF527" s="58" t="n">
        <v>0.96</v>
      </c>
      <c r="AJ527" s="58" t="n">
        <v>0</v>
      </c>
      <c r="AK527" s="298" t="n">
        <v>0</v>
      </c>
      <c r="AL527" s="219" t="n">
        <v>0</v>
      </c>
      <c r="AM527" s="219" t="n">
        <v>0.673525620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673525620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673525620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10</v>
      </c>
      <c r="E528" s="230" t="s">
        <v>238</v>
      </c>
      <c r="F528" s="230" t="s">
        <v>357</v>
      </c>
      <c r="G528" s="292" t="n">
        <f aca="false">TRUE()</f>
        <v>0</v>
      </c>
      <c r="H528" s="293"/>
      <c r="I528" s="294"/>
      <c r="J528" s="19"/>
      <c r="K528" s="19"/>
      <c r="L528" s="230" t="n">
        <v>13.958901468531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2207146745</v>
      </c>
      <c r="R528" s="230" t="n">
        <v>28.2230582864</v>
      </c>
      <c r="S528" s="296"/>
      <c r="T528" s="231" t="s">
        <v>208</v>
      </c>
      <c r="U528" s="305" t="n">
        <v>0.00765048321838727</v>
      </c>
      <c r="V528" s="231" t="n">
        <v>-0.0462203839</v>
      </c>
      <c r="W528" s="230" t="s">
        <v>238</v>
      </c>
      <c r="X528" s="297"/>
      <c r="Y528" s="230" t="s">
        <v>358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0</v>
      </c>
      <c r="AM528" s="219" t="n">
        <v>50.948920792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50.948920792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0.948920792</v>
      </c>
      <c r="CP528" s="89"/>
    </row>
    <row r="529" customFormat="false" ht="15" hidden="false" customHeight="false" outlineLevel="0" collapsed="false">
      <c r="A529" s="291" t="n">
        <v>0</v>
      </c>
      <c r="B529" s="230" t="s">
        <v>125</v>
      </c>
      <c r="C529" s="230" t="s">
        <v>368</v>
      </c>
      <c r="D529" s="230" t="n">
        <v>7</v>
      </c>
      <c r="E529" s="230" t="s">
        <v>238</v>
      </c>
      <c r="F529" s="230" t="s">
        <v>357</v>
      </c>
      <c r="G529" s="292" t="n">
        <f aca="false">TRUE()</f>
        <v>0</v>
      </c>
      <c r="H529" s="293"/>
      <c r="I529" s="294"/>
      <c r="J529" s="19"/>
      <c r="K529" s="19"/>
      <c r="L529" s="230" t="n">
        <v>10.5136312393709</v>
      </c>
      <c r="M529" s="230" t="n">
        <v>7.42362257764989</v>
      </c>
      <c r="N529" s="230" t="n">
        <v>0</v>
      </c>
      <c r="O529" s="230" t="n">
        <v>0</v>
      </c>
      <c r="P529" s="230" t="n">
        <v>0</v>
      </c>
      <c r="Q529" s="295" t="n">
        <v>3.09000866172101</v>
      </c>
      <c r="R529" s="230" t="n">
        <v>111.2487267488</v>
      </c>
      <c r="S529" s="296"/>
      <c r="T529" s="231" t="s">
        <v>208</v>
      </c>
      <c r="U529" s="305" t="n">
        <v>0.0070929174133904</v>
      </c>
      <c r="V529" s="231" t="n">
        <v>-0.1947256036</v>
      </c>
      <c r="W529" s="230" t="s">
        <v>238</v>
      </c>
      <c r="X529" s="297"/>
      <c r="Y529" s="230" t="s">
        <v>358</v>
      </c>
      <c r="Z529" s="151"/>
      <c r="AA529" s="151"/>
      <c r="AB529" s="151"/>
      <c r="AC529" s="151"/>
      <c r="AD529" s="151"/>
      <c r="AE529" s="58" t="n">
        <v>2.62</v>
      </c>
      <c r="AF529" s="58" t="n">
        <v>0.96</v>
      </c>
      <c r="AJ529" s="58" t="n">
        <v>0</v>
      </c>
      <c r="AK529" s="298" t="n">
        <v>0</v>
      </c>
      <c r="AL529" s="219" t="n">
        <v>0</v>
      </c>
      <c r="AM529" s="219" t="n">
        <v>3.367628100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3.3676281005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3.367628100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8</v>
      </c>
      <c r="D530" s="230" t="n">
        <v>7</v>
      </c>
      <c r="E530" s="230" t="s">
        <v>238</v>
      </c>
      <c r="F530" s="230" t="s">
        <v>357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9.89226056539235</v>
      </c>
      <c r="N530" s="230" t="n">
        <v>0</v>
      </c>
      <c r="O530" s="230" t="n">
        <v>0</v>
      </c>
      <c r="P530" s="230" t="n">
        <v>0</v>
      </c>
      <c r="Q530" s="295" t="n">
        <v>4.06681823243905</v>
      </c>
      <c r="R530" s="230" t="n">
        <v>29.1408813202</v>
      </c>
      <c r="S530" s="296"/>
      <c r="T530" s="231" t="s">
        <v>208</v>
      </c>
      <c r="U530" s="305" t="n">
        <v>0.0078992794206112</v>
      </c>
      <c r="V530" s="231" t="n">
        <v>-0.0477234858</v>
      </c>
      <c r="W530" s="230" t="s">
        <v>238</v>
      </c>
      <c r="X530" s="297"/>
      <c r="Y530" s="230" t="s">
        <v>358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0</v>
      </c>
      <c r="AM530" s="219" t="n">
        <v>21.835251768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21.835251768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1.83525176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37</v>
      </c>
      <c r="C531" s="230" t="s">
        <v>368</v>
      </c>
      <c r="D531" s="230" t="n">
        <v>7</v>
      </c>
      <c r="E531" s="230" t="s">
        <v>238</v>
      </c>
      <c r="F531" s="230" t="s">
        <v>378</v>
      </c>
      <c r="G531" s="292" t="n">
        <f aca="false">TRUE()</f>
        <v>0</v>
      </c>
      <c r="H531" s="293"/>
      <c r="I531" s="294"/>
      <c r="J531" s="19"/>
      <c r="K531" s="19"/>
      <c r="L531" s="230" t="n">
        <v>6.7904</v>
      </c>
      <c r="M531" s="230" t="n">
        <v>150</v>
      </c>
      <c r="N531" s="230" t="n">
        <v>0</v>
      </c>
      <c r="O531" s="230" t="n">
        <v>0</v>
      </c>
      <c r="P531" s="230" t="n">
        <v>0</v>
      </c>
      <c r="Q531" s="295" t="n">
        <v>-143.2096</v>
      </c>
      <c r="R531" s="230" t="n">
        <v>116.369</v>
      </c>
      <c r="S531" s="296"/>
      <c r="T531" s="231" t="s">
        <v>208</v>
      </c>
      <c r="U531" s="230" t="n">
        <v>0.015844975</v>
      </c>
      <c r="V531" s="231" t="n">
        <v>-0.11528287</v>
      </c>
      <c r="W531" s="230" t="s">
        <v>238</v>
      </c>
      <c r="X531" s="297"/>
      <c r="Y531" s="230" t="s">
        <v>358</v>
      </c>
      <c r="Z531" s="151"/>
      <c r="AA531" s="151"/>
      <c r="AB531" s="151"/>
      <c r="AC531" s="151"/>
      <c r="AD531" s="151"/>
      <c r="AE531" s="58" t="n">
        <v>15</v>
      </c>
      <c r="AF531" s="58" t="n">
        <v>0.96</v>
      </c>
      <c r="AJ531" s="58" t="n">
        <v>0</v>
      </c>
      <c r="AK531" s="298" t="n">
        <v>0</v>
      </c>
      <c r="AL531" s="219" t="n">
        <v>0</v>
      </c>
      <c r="AM531" s="219" t="n">
        <v>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238</v>
      </c>
      <c r="F532" s="230" t="s">
        <v>357</v>
      </c>
      <c r="G532" s="292" t="n">
        <f aca="false">TRUE()</f>
        <v>0</v>
      </c>
      <c r="H532" s="293"/>
      <c r="I532" s="294"/>
      <c r="J532" s="19"/>
      <c r="K532" s="19"/>
      <c r="L532" s="230" t="n">
        <v>13.958901468531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2207146745</v>
      </c>
      <c r="R532" s="230" t="n">
        <v>28.2230582864</v>
      </c>
      <c r="S532" s="296"/>
      <c r="T532" s="231" t="s">
        <v>208</v>
      </c>
      <c r="U532" s="305" t="n">
        <v>0.00765048321838727</v>
      </c>
      <c r="V532" s="231" t="n">
        <v>-0.0462203839</v>
      </c>
      <c r="W532" s="230" t="s">
        <v>238</v>
      </c>
      <c r="X532" s="297"/>
      <c r="Y532" s="230" t="s">
        <v>358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0</v>
      </c>
      <c r="AM532" s="219" t="n">
        <v>138.28992786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38.28992786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38.28992786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26</v>
      </c>
      <c r="D533" s="230" t="n">
        <v>10</v>
      </c>
      <c r="E533" s="230" t="s">
        <v>238</v>
      </c>
      <c r="F533" s="230" t="s">
        <v>357</v>
      </c>
      <c r="G533" s="292" t="n">
        <f aca="false">TRUE()</f>
        <v>0</v>
      </c>
      <c r="H533" s="293"/>
      <c r="I533" s="294"/>
      <c r="J533" s="19"/>
      <c r="K533" s="19"/>
      <c r="L533" s="230" t="n">
        <v>666.641941703345</v>
      </c>
      <c r="M533" s="230" t="n">
        <v>216.402230306778</v>
      </c>
      <c r="N533" s="230" t="n">
        <v>0</v>
      </c>
      <c r="O533" s="230" t="n">
        <v>0</v>
      </c>
      <c r="P533" s="230" t="n">
        <v>0</v>
      </c>
      <c r="Q533" s="295" t="n">
        <v>450.239711396567</v>
      </c>
      <c r="R533" s="230" t="n">
        <v>1900.3180856595</v>
      </c>
      <c r="S533" s="296"/>
      <c r="T533" s="231" t="s">
        <v>208</v>
      </c>
      <c r="U533" s="230" t="n">
        <v>0.45786911353302</v>
      </c>
      <c r="V533" s="231" t="n">
        <v>-3.1121160073</v>
      </c>
      <c r="W533" s="230" t="s">
        <v>238</v>
      </c>
      <c r="X533" s="297"/>
      <c r="Y533" s="230" t="s">
        <v>358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0</v>
      </c>
      <c r="AM533" s="219" t="n">
        <v>2.9251084848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2.9251084848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.925108484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C534" s="230" t="s">
        <v>363</v>
      </c>
      <c r="D534" s="230" t="n">
        <v>10</v>
      </c>
      <c r="E534" s="230" t="s">
        <v>238</v>
      </c>
      <c r="F534" s="230" t="s">
        <v>357</v>
      </c>
      <c r="G534" s="292" t="n">
        <f aca="false">TRUE()</f>
        <v>0</v>
      </c>
      <c r="H534" s="293"/>
      <c r="I534" s="294"/>
      <c r="J534" s="19"/>
      <c r="K534" s="19"/>
      <c r="L534" s="230" t="n">
        <v>28.2517597527528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46588104322</v>
      </c>
      <c r="R534" s="230" t="n">
        <v>93.8474051964</v>
      </c>
      <c r="S534" s="296"/>
      <c r="T534" s="231" t="s">
        <v>208</v>
      </c>
      <c r="U534" s="305" t="n">
        <v>0.0254394116774015</v>
      </c>
      <c r="V534" s="231" t="n">
        <v>-0.1536921709</v>
      </c>
      <c r="W534" s="230" t="s">
        <v>238</v>
      </c>
      <c r="X534" s="297"/>
      <c r="Y534" s="230" t="s">
        <v>358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0</v>
      </c>
      <c r="AM534" s="219" t="n">
        <v>18.1960431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8.1960431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8.1960431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238</v>
      </c>
      <c r="F535" s="230" t="s">
        <v>357</v>
      </c>
      <c r="G535" s="292" t="n">
        <f aca="false">TRUE()</f>
        <v>0</v>
      </c>
      <c r="H535" s="293"/>
      <c r="I535" s="294"/>
      <c r="J535" s="19"/>
      <c r="K535" s="19"/>
      <c r="L535" s="230" t="n">
        <v>13.958901468531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2207146745</v>
      </c>
      <c r="R535" s="230" t="n">
        <v>28.2230582864</v>
      </c>
      <c r="S535" s="296"/>
      <c r="T535" s="231" t="s">
        <v>208</v>
      </c>
      <c r="U535" s="305" t="n">
        <v>0.00765048321838727</v>
      </c>
      <c r="V535" s="231" t="n">
        <v>-0.0462203839</v>
      </c>
      <c r="W535" s="230" t="s">
        <v>238</v>
      </c>
      <c r="X535" s="297"/>
      <c r="Y535" s="230" t="s">
        <v>358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0</v>
      </c>
      <c r="AL535" s="219" t="n">
        <v>0</v>
      </c>
      <c r="AM535" s="219" t="n">
        <v>292.95629455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292.95629455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92.9562945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5</v>
      </c>
      <c r="C536" s="230" t="s">
        <v>363</v>
      </c>
      <c r="D536" s="230" t="n">
        <v>7</v>
      </c>
      <c r="E536" s="230" t="s">
        <v>238</v>
      </c>
      <c r="F536" s="230" t="s">
        <v>357</v>
      </c>
      <c r="G536" s="292" t="n">
        <f aca="false">TRUE()</f>
        <v>0</v>
      </c>
      <c r="H536" s="293"/>
      <c r="I536" s="294"/>
      <c r="J536" s="19"/>
      <c r="K536" s="19"/>
      <c r="L536" s="230" t="n">
        <v>28.2517597527528</v>
      </c>
      <c r="M536" s="230" t="n">
        <v>16.4871009423206</v>
      </c>
      <c r="N536" s="230" t="n">
        <v>0</v>
      </c>
      <c r="O536" s="230" t="n">
        <v>0</v>
      </c>
      <c r="P536" s="230" t="n">
        <v>0</v>
      </c>
      <c r="Q536" s="295" t="n">
        <v>11.7646588104322</v>
      </c>
      <c r="R536" s="230" t="n">
        <v>93.8474051964</v>
      </c>
      <c r="S536" s="296"/>
      <c r="T536" s="231" t="s">
        <v>208</v>
      </c>
      <c r="U536" s="305" t="n">
        <v>0.0254394116774015</v>
      </c>
      <c r="V536" s="231" t="n">
        <v>-0.1536921709</v>
      </c>
      <c r="W536" s="230" t="s">
        <v>238</v>
      </c>
      <c r="X536" s="297"/>
      <c r="Y536" s="230" t="s">
        <v>358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0</v>
      </c>
      <c r="AL536" s="219" t="n">
        <v>0</v>
      </c>
      <c r="AM536" s="219" t="n">
        <v>269.301438472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269.301438472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69.30143847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5</v>
      </c>
      <c r="C537" s="230" t="s">
        <v>370</v>
      </c>
      <c r="D537" s="230" t="n">
        <v>7</v>
      </c>
      <c r="E537" s="230" t="s">
        <v>238</v>
      </c>
      <c r="F537" s="230" t="s">
        <v>357</v>
      </c>
      <c r="G537" s="292" t="n">
        <f aca="false">TRUE()</f>
        <v>0</v>
      </c>
      <c r="H537" s="293"/>
      <c r="I537" s="294"/>
      <c r="J537" s="19"/>
      <c r="K537" s="19"/>
      <c r="L537" s="230" t="n">
        <v>28.4666629843182</v>
      </c>
      <c r="M537" s="230" t="n">
        <v>27.4785015705343</v>
      </c>
      <c r="N537" s="230" t="n">
        <v>0</v>
      </c>
      <c r="O537" s="230" t="n">
        <v>0</v>
      </c>
      <c r="P537" s="230" t="n">
        <v>0</v>
      </c>
      <c r="Q537" s="295" t="n">
        <v>0.988161413783903</v>
      </c>
      <c r="R537" s="230" t="n">
        <v>154.8826369378</v>
      </c>
      <c r="S537" s="296"/>
      <c r="T537" s="231" t="s">
        <v>208</v>
      </c>
      <c r="U537" s="230" t="n">
        <v>0.041984359125296</v>
      </c>
      <c r="V537" s="231" t="n">
        <v>-0.2536484483</v>
      </c>
      <c r="W537" s="230" t="s">
        <v>238</v>
      </c>
      <c r="X537" s="297"/>
      <c r="Y537" s="230" t="s">
        <v>358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0</v>
      </c>
      <c r="AM537" s="219" t="n">
        <v>5.45881294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5.458812942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.45881294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238</v>
      </c>
      <c r="F538" s="230" t="s">
        <v>357</v>
      </c>
      <c r="G538" s="292" t="n">
        <f aca="false">TRUE()</f>
        <v>0</v>
      </c>
      <c r="H538" s="293"/>
      <c r="I538" s="294"/>
      <c r="J538" s="19"/>
      <c r="K538" s="19"/>
      <c r="L538" s="230" t="n">
        <v>328.130131842768</v>
      </c>
      <c r="M538" s="230" t="n">
        <v>153.840448085387</v>
      </c>
      <c r="N538" s="230" t="n">
        <v>0</v>
      </c>
      <c r="O538" s="230" t="n">
        <v>0</v>
      </c>
      <c r="P538" s="230" t="n">
        <v>0</v>
      </c>
      <c r="Q538" s="295" t="n">
        <v>174.289683757381</v>
      </c>
      <c r="R538" s="230" t="n">
        <v>749.8913288844</v>
      </c>
      <c r="S538" s="296"/>
      <c r="T538" s="231" t="s">
        <v>208</v>
      </c>
      <c r="U538" s="230" t="n">
        <v>0.18068137149956</v>
      </c>
      <c r="V538" s="231" t="n">
        <v>-1.2280832488</v>
      </c>
      <c r="W538" s="230" t="s">
        <v>238</v>
      </c>
      <c r="X538" s="297"/>
      <c r="Y538" s="230" t="s">
        <v>358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0</v>
      </c>
      <c r="AM538" s="219" t="n">
        <v>27.3010125248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27.3010125248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7.301012524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4</v>
      </c>
      <c r="C539" s="230" t="s">
        <v>361</v>
      </c>
      <c r="D539" s="230" t="n">
        <v>7</v>
      </c>
      <c r="E539" s="230" t="s">
        <v>238</v>
      </c>
      <c r="F539" s="230" t="s">
        <v>362</v>
      </c>
      <c r="G539" s="292" t="n">
        <f aca="false">TRUE()</f>
        <v>0</v>
      </c>
      <c r="H539" s="293"/>
      <c r="I539" s="294"/>
      <c r="J539" s="19"/>
      <c r="K539" s="19"/>
      <c r="L539" s="230" t="n">
        <v>65.3695540694661</v>
      </c>
      <c r="M539" s="230" t="n">
        <v>45</v>
      </c>
      <c r="N539" s="230" t="n">
        <v>0</v>
      </c>
      <c r="O539" s="230" t="n">
        <v>0</v>
      </c>
      <c r="P539" s="230" t="n">
        <v>0</v>
      </c>
      <c r="Q539" s="295" t="n">
        <v>20.3695540694661</v>
      </c>
      <c r="R539" s="230" t="n">
        <v>351.31104</v>
      </c>
      <c r="S539" s="296"/>
      <c r="T539" s="231" t="s">
        <v>208</v>
      </c>
      <c r="U539" s="230" t="n">
        <v>0</v>
      </c>
      <c r="V539" s="231" t="n">
        <v>0</v>
      </c>
      <c r="W539" s="230" t="s">
        <v>238</v>
      </c>
      <c r="X539" s="297"/>
      <c r="Y539" s="230" t="s">
        <v>358</v>
      </c>
      <c r="Z539" s="151"/>
      <c r="AA539" s="151"/>
      <c r="AB539" s="151"/>
      <c r="AC539" s="151"/>
      <c r="AD539" s="151"/>
      <c r="AE539" s="58" t="n">
        <v>16</v>
      </c>
      <c r="AF539" s="58" t="n">
        <v>0.96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238</v>
      </c>
      <c r="F540" s="230" t="s">
        <v>357</v>
      </c>
      <c r="G540" s="292" t="n">
        <f aca="false">TRUE()</f>
        <v>0</v>
      </c>
      <c r="H540" s="293"/>
      <c r="I540" s="294"/>
      <c r="J540" s="19"/>
      <c r="K540" s="19"/>
      <c r="L540" s="230" t="n">
        <v>13.958901468531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2207146745</v>
      </c>
      <c r="R540" s="230" t="n">
        <v>28.2230582864</v>
      </c>
      <c r="S540" s="296"/>
      <c r="T540" s="231" t="s">
        <v>208</v>
      </c>
      <c r="U540" s="305" t="n">
        <v>0.00765048321838727</v>
      </c>
      <c r="V540" s="231" t="n">
        <v>-0.0462203839</v>
      </c>
      <c r="W540" s="230" t="s">
        <v>238</v>
      </c>
      <c r="X540" s="297"/>
      <c r="Y540" s="230" t="s">
        <v>358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0</v>
      </c>
      <c r="AM540" s="219" t="n">
        <v>109.1762588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09.17625884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09.1762588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C541" s="230" t="s">
        <v>363</v>
      </c>
      <c r="D541" s="230" t="n">
        <v>7</v>
      </c>
      <c r="E541" s="230" t="s">
        <v>238</v>
      </c>
      <c r="F541" s="230" t="s">
        <v>357</v>
      </c>
      <c r="G541" s="292" t="n">
        <f aca="false">TRUE()</f>
        <v>0</v>
      </c>
      <c r="H541" s="293"/>
      <c r="I541" s="294"/>
      <c r="J541" s="19"/>
      <c r="K541" s="19"/>
      <c r="L541" s="230" t="n">
        <v>28.2517597527528</v>
      </c>
      <c r="M541" s="230" t="n">
        <v>16.4871009423206</v>
      </c>
      <c r="N541" s="230" t="n">
        <v>0</v>
      </c>
      <c r="O541" s="230" t="n">
        <v>0</v>
      </c>
      <c r="P541" s="230" t="n">
        <v>0</v>
      </c>
      <c r="Q541" s="295" t="n">
        <v>11.7646588104322</v>
      </c>
      <c r="R541" s="230" t="n">
        <v>93.8474051964</v>
      </c>
      <c r="S541" s="296"/>
      <c r="T541" s="231" t="s">
        <v>208</v>
      </c>
      <c r="U541" s="305" t="n">
        <v>0.0254394116774015</v>
      </c>
      <c r="V541" s="231" t="n">
        <v>-0.1536921709</v>
      </c>
      <c r="W541" s="230" t="s">
        <v>238</v>
      </c>
      <c r="X541" s="297"/>
      <c r="Y541" s="230" t="s">
        <v>358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0</v>
      </c>
      <c r="AM541" s="219" t="n">
        <v>54.58812942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54.58812942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4.5881294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10</v>
      </c>
      <c r="E542" s="230" t="s">
        <v>238</v>
      </c>
      <c r="F542" s="230" t="s">
        <v>357</v>
      </c>
      <c r="G542" s="292" t="n">
        <f aca="false">TRUE()</f>
        <v>0</v>
      </c>
      <c r="H542" s="293"/>
      <c r="I542" s="294"/>
      <c r="J542" s="19"/>
      <c r="K542" s="19"/>
      <c r="L542" s="230" t="n">
        <v>13.958901468531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2207146745</v>
      </c>
      <c r="R542" s="230" t="n">
        <v>32.1181734688</v>
      </c>
      <c r="S542" s="296"/>
      <c r="T542" s="231" t="s">
        <v>208</v>
      </c>
      <c r="U542" s="305" t="n">
        <v>0.0103391823864137</v>
      </c>
      <c r="V542" s="231" t="n">
        <v>-0.0525993425</v>
      </c>
      <c r="W542" s="230" t="s">
        <v>238</v>
      </c>
      <c r="X542" s="297"/>
      <c r="Y542" s="230" t="s">
        <v>358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0</v>
      </c>
      <c r="AM542" s="219" t="n">
        <v>114.63507178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114.635071782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14.63507178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C543" s="230" t="s">
        <v>363</v>
      </c>
      <c r="D543" s="230" t="n">
        <v>10</v>
      </c>
      <c r="E543" s="230" t="s">
        <v>238</v>
      </c>
      <c r="F543" s="230" t="s">
        <v>357</v>
      </c>
      <c r="G543" s="292" t="n">
        <f aca="false">TRUE()</f>
        <v>0</v>
      </c>
      <c r="H543" s="293"/>
      <c r="I543" s="294"/>
      <c r="J543" s="19"/>
      <c r="K543" s="19"/>
      <c r="L543" s="230" t="n">
        <v>28.2517597527528</v>
      </c>
      <c r="M543" s="230" t="n">
        <v>16.4871009423206</v>
      </c>
      <c r="N543" s="230" t="n">
        <v>0</v>
      </c>
      <c r="O543" s="230" t="n">
        <v>0</v>
      </c>
      <c r="P543" s="230" t="n">
        <v>0</v>
      </c>
      <c r="Q543" s="295" t="n">
        <v>11.7646588104322</v>
      </c>
      <c r="R543" s="230" t="n">
        <v>106.7994548679</v>
      </c>
      <c r="S543" s="296"/>
      <c r="T543" s="231" t="s">
        <v>208</v>
      </c>
      <c r="U543" s="305" t="n">
        <v>0.0343798828946603</v>
      </c>
      <c r="V543" s="231" t="n">
        <v>-0.1749035046</v>
      </c>
      <c r="W543" s="230" t="s">
        <v>238</v>
      </c>
      <c r="X543" s="297"/>
      <c r="Y543" s="230" t="s">
        <v>358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0</v>
      </c>
      <c r="AM543" s="219" t="n">
        <v>5.45881294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5.458812942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.45881294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7</v>
      </c>
      <c r="D544" s="230" t="n">
        <v>10</v>
      </c>
      <c r="E544" s="230" t="s">
        <v>238</v>
      </c>
      <c r="F544" s="230" t="s">
        <v>357</v>
      </c>
      <c r="G544" s="292" t="n">
        <f aca="false">TRUE()</f>
        <v>0</v>
      </c>
      <c r="H544" s="293"/>
      <c r="I544" s="294"/>
      <c r="J544" s="19"/>
      <c r="K544" s="19"/>
      <c r="L544" s="230" t="n">
        <v>35.7163095619966</v>
      </c>
      <c r="M544" s="230" t="n">
        <v>21.9828012564274</v>
      </c>
      <c r="N544" s="230" t="n">
        <v>0</v>
      </c>
      <c r="O544" s="230" t="n">
        <v>0</v>
      </c>
      <c r="P544" s="230" t="n">
        <v>0</v>
      </c>
      <c r="Q544" s="295" t="n">
        <v>13.7335083055692</v>
      </c>
      <c r="R544" s="230" t="n">
        <v>26.6345828766</v>
      </c>
      <c r="S544" s="296"/>
      <c r="T544" s="231" t="s">
        <v>208</v>
      </c>
      <c r="U544" s="305" t="n">
        <v>0.0085739561253187</v>
      </c>
      <c r="V544" s="231" t="n">
        <v>-0.0436189669</v>
      </c>
      <c r="W544" s="230" t="s">
        <v>238</v>
      </c>
      <c r="X544" s="297"/>
      <c r="Y544" s="230" t="s">
        <v>358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0</v>
      </c>
      <c r="AL544" s="219" t="n">
        <v>0</v>
      </c>
      <c r="AM544" s="219" t="n">
        <v>34.572481966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34.572481966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4.572481966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5</v>
      </c>
      <c r="C545" s="230" t="s">
        <v>370</v>
      </c>
      <c r="D545" s="230" t="n">
        <v>10</v>
      </c>
      <c r="E545" s="230" t="s">
        <v>238</v>
      </c>
      <c r="F545" s="230" t="s">
        <v>357</v>
      </c>
      <c r="G545" s="292" t="n">
        <f aca="false">TRUE()</f>
        <v>0</v>
      </c>
      <c r="H545" s="293"/>
      <c r="I545" s="294"/>
      <c r="J545" s="19"/>
      <c r="K545" s="19"/>
      <c r="L545" s="230" t="n">
        <v>28.4666629843182</v>
      </c>
      <c r="M545" s="230" t="n">
        <v>27.4785015705343</v>
      </c>
      <c r="N545" s="230" t="n">
        <v>0</v>
      </c>
      <c r="O545" s="230" t="n">
        <v>0</v>
      </c>
      <c r="P545" s="230" t="n">
        <v>0</v>
      </c>
      <c r="Q545" s="295" t="n">
        <v>0.988161413783903</v>
      </c>
      <c r="R545" s="230" t="n">
        <v>176.2582690363</v>
      </c>
      <c r="S545" s="296"/>
      <c r="T545" s="231" t="s">
        <v>208</v>
      </c>
      <c r="U545" s="305" t="n">
        <v>0.0567394155351973</v>
      </c>
      <c r="V545" s="231" t="n">
        <v>-0.2886549282</v>
      </c>
      <c r="W545" s="230" t="s">
        <v>238</v>
      </c>
      <c r="X545" s="297"/>
      <c r="Y545" s="230" t="s">
        <v>358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0</v>
      </c>
      <c r="AM545" s="219" t="n">
        <v>30.933273338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30.933273338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0.9332733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1</v>
      </c>
      <c r="C546" s="230" t="s">
        <v>365</v>
      </c>
      <c r="D546" s="230" t="n">
        <v>10</v>
      </c>
      <c r="E546" s="230" t="s">
        <v>238</v>
      </c>
      <c r="F546" s="230" t="s">
        <v>357</v>
      </c>
      <c r="G546" s="292" t="n">
        <f aca="false">TRUE()</f>
        <v>0</v>
      </c>
      <c r="H546" s="293"/>
      <c r="I546" s="294"/>
      <c r="J546" s="19"/>
      <c r="K546" s="19"/>
      <c r="L546" s="230" t="n">
        <v>42.2726600150981</v>
      </c>
      <c r="M546" s="230" t="n">
        <v>40</v>
      </c>
      <c r="N546" s="230" t="n">
        <v>0</v>
      </c>
      <c r="O546" s="230" t="n">
        <v>0</v>
      </c>
      <c r="P546" s="230" t="n">
        <v>0</v>
      </c>
      <c r="Q546" s="295" t="n">
        <v>2.2726600150981</v>
      </c>
      <c r="R546" s="230" t="n">
        <v>213.759</v>
      </c>
      <c r="S546" s="296"/>
      <c r="T546" s="231" t="s">
        <v>208</v>
      </c>
      <c r="U546" s="230" t="n">
        <v>0.176175</v>
      </c>
      <c r="V546" s="231" t="n">
        <v>0</v>
      </c>
      <c r="W546" s="230" t="s">
        <v>238</v>
      </c>
      <c r="X546" s="297"/>
      <c r="Y546" s="230" t="s">
        <v>358</v>
      </c>
      <c r="Z546" s="151"/>
      <c r="AA546" s="151"/>
      <c r="AB546" s="151"/>
      <c r="AC546" s="151"/>
      <c r="AD546" s="151"/>
      <c r="AE546" s="58" t="n">
        <v>8</v>
      </c>
      <c r="AF546" s="58" t="n">
        <v>0.96</v>
      </c>
      <c r="AJ546" s="58" t="n">
        <v>0</v>
      </c>
      <c r="AK546" s="298" t="n">
        <v>0</v>
      </c>
      <c r="AL546" s="219" t="n">
        <v>0</v>
      </c>
      <c r="AM546" s="219" t="n">
        <v>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4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2</v>
      </c>
      <c r="C547" s="230" t="s">
        <v>368</v>
      </c>
      <c r="D547" s="230" t="n">
        <v>10</v>
      </c>
      <c r="E547" s="230" t="s">
        <v>238</v>
      </c>
      <c r="F547" s="230" t="s">
        <v>357</v>
      </c>
      <c r="G547" s="292" t="n">
        <f aca="false">TRUE()</f>
        <v>0</v>
      </c>
      <c r="H547" s="293"/>
      <c r="I547" s="294"/>
      <c r="J547" s="19"/>
      <c r="K547" s="19"/>
      <c r="L547" s="230" t="n">
        <v>10.5107515814034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10.5107515814034</v>
      </c>
      <c r="R547" s="230" t="n">
        <v>28.1896122124</v>
      </c>
      <c r="S547" s="296"/>
      <c r="T547" s="231" t="s">
        <v>208</v>
      </c>
      <c r="U547" s="305" t="n">
        <v>0.0079324203636971</v>
      </c>
      <c r="V547" s="231" t="n">
        <v>-0.0493420411</v>
      </c>
      <c r="W547" s="230" t="s">
        <v>238</v>
      </c>
      <c r="X547" s="297"/>
      <c r="Y547" s="230" t="s">
        <v>358</v>
      </c>
      <c r="Z547" s="151"/>
      <c r="AA547" s="151"/>
      <c r="AB547" s="151"/>
      <c r="AC547" s="151"/>
      <c r="AD547" s="151"/>
      <c r="AE547" s="58" t="n">
        <v>1.74</v>
      </c>
      <c r="AF547" s="58" t="n">
        <v>0.96</v>
      </c>
      <c r="AJ547" s="58" t="n">
        <v>0</v>
      </c>
      <c r="AK547" s="298" t="n">
        <v>0</v>
      </c>
      <c r="AL547" s="219" t="n">
        <v>0</v>
      </c>
      <c r="AM547" s="219" t="n">
        <v>0.673525620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6735256201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673525620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54</v>
      </c>
      <c r="D548" s="230" t="n">
        <v>10</v>
      </c>
      <c r="E548" s="230" t="s">
        <v>238</v>
      </c>
      <c r="F548" s="230" t="s">
        <v>378</v>
      </c>
      <c r="G548" s="292" t="n">
        <f aca="false">TRUE()</f>
        <v>0</v>
      </c>
      <c r="H548" s="293"/>
      <c r="I548" s="294"/>
      <c r="J548" s="19"/>
      <c r="K548" s="19"/>
      <c r="L548" s="230" t="n">
        <v>3.9999446504677</v>
      </c>
      <c r="M548" s="230" t="n">
        <v>4</v>
      </c>
      <c r="N548" s="230" t="n">
        <v>0</v>
      </c>
      <c r="O548" s="230" t="n">
        <v>0</v>
      </c>
      <c r="P548" s="230" t="n">
        <v>0</v>
      </c>
      <c r="Q548" s="295" t="n">
        <v>-5.53495323001307E-005</v>
      </c>
      <c r="R548" s="230" t="n">
        <v>104.55</v>
      </c>
      <c r="S548" s="296"/>
      <c r="T548" s="231" t="s">
        <v>208</v>
      </c>
      <c r="U548" s="230" t="n">
        <v>0.01195</v>
      </c>
      <c r="V548" s="231" t="n">
        <v>0</v>
      </c>
      <c r="W548" s="230" t="s">
        <v>238</v>
      </c>
      <c r="X548" s="297"/>
      <c r="Y548" s="230" t="s">
        <v>358</v>
      </c>
      <c r="Z548" s="151"/>
      <c r="AA548" s="151"/>
      <c r="AB548" s="151"/>
      <c r="AC548" s="151"/>
      <c r="AD548" s="151"/>
      <c r="AE548" s="58" t="n">
        <v>4</v>
      </c>
      <c r="AF548" s="58" t="n">
        <v>0.96</v>
      </c>
      <c r="AJ548" s="58" t="n">
        <v>0</v>
      </c>
      <c r="AK548" s="298" t="n">
        <v>0</v>
      </c>
      <c r="AL548" s="219" t="n">
        <v>0</v>
      </c>
      <c r="AM548" s="219" t="n">
        <v>2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29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33</v>
      </c>
      <c r="D549" s="230" t="n">
        <v>10</v>
      </c>
      <c r="E549" s="230" t="s">
        <v>238</v>
      </c>
      <c r="F549" s="230" t="s">
        <v>357</v>
      </c>
      <c r="G549" s="292" t="n">
        <f aca="false">TRUE()</f>
        <v>0</v>
      </c>
      <c r="H549" s="293"/>
      <c r="I549" s="294"/>
      <c r="J549" s="19"/>
      <c r="K549" s="19"/>
      <c r="L549" s="230" t="n">
        <v>23.0819413192488</v>
      </c>
      <c r="M549" s="230" t="n">
        <v>9.89226056539235</v>
      </c>
      <c r="N549" s="230" t="n">
        <v>0</v>
      </c>
      <c r="O549" s="230" t="n">
        <v>0</v>
      </c>
      <c r="P549" s="230" t="n">
        <v>0</v>
      </c>
      <c r="Q549" s="295" t="n">
        <v>13.1896807538564</v>
      </c>
      <c r="R549" s="230" t="n">
        <v>17.9663858848</v>
      </c>
      <c r="S549" s="296"/>
      <c r="T549" s="231" t="s">
        <v>208</v>
      </c>
      <c r="U549" s="305" t="n">
        <v>0.00487018565853433</v>
      </c>
      <c r="V549" s="231" t="n">
        <v>-0.02942322</v>
      </c>
      <c r="W549" s="230" t="s">
        <v>238</v>
      </c>
      <c r="X549" s="297"/>
      <c r="Y549" s="230" t="s">
        <v>358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0</v>
      </c>
      <c r="AM549" s="219" t="n">
        <v>2.72940647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.72940647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.72940647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2</v>
      </c>
      <c r="C550" s="230" t="s">
        <v>368</v>
      </c>
      <c r="D550" s="230" t="n">
        <v>10</v>
      </c>
      <c r="E550" s="230" t="s">
        <v>238</v>
      </c>
      <c r="F550" s="230" t="s">
        <v>357</v>
      </c>
      <c r="G550" s="292" t="n">
        <f aca="false">TRUE()</f>
        <v>0</v>
      </c>
      <c r="H550" s="293"/>
      <c r="I550" s="294"/>
      <c r="J550" s="19"/>
      <c r="K550" s="19"/>
      <c r="L550" s="230" t="n">
        <v>10.5107515814034</v>
      </c>
      <c r="M550" s="230" t="n">
        <v>9.35376444783886</v>
      </c>
      <c r="N550" s="230" t="n">
        <v>0</v>
      </c>
      <c r="O550" s="230" t="n">
        <v>0</v>
      </c>
      <c r="P550" s="230" t="n">
        <v>0</v>
      </c>
      <c r="Q550" s="295" t="n">
        <v>1.15698713356454</v>
      </c>
      <c r="R550" s="230" t="n">
        <v>108.0903138567</v>
      </c>
      <c r="S550" s="296"/>
      <c r="T550" s="231" t="s">
        <v>208</v>
      </c>
      <c r="U550" s="305" t="n">
        <v>0.00689154556441579</v>
      </c>
      <c r="V550" s="231" t="n">
        <v>-0.189197236</v>
      </c>
      <c r="W550" s="230" t="s">
        <v>238</v>
      </c>
      <c r="X550" s="297"/>
      <c r="Y550" s="230" t="s">
        <v>358</v>
      </c>
      <c r="Z550" s="151"/>
      <c r="AA550" s="151"/>
      <c r="AB550" s="151"/>
      <c r="AC550" s="151"/>
      <c r="AD550" s="151"/>
      <c r="AE550" s="58" t="n">
        <v>1.74</v>
      </c>
      <c r="AF550" s="58" t="n">
        <v>0.96</v>
      </c>
      <c r="AJ550" s="58" t="n">
        <v>0</v>
      </c>
      <c r="AK550" s="298" t="n">
        <v>0</v>
      </c>
      <c r="AL550" s="219" t="n">
        <v>0</v>
      </c>
      <c r="AM550" s="219" t="n">
        <v>26.94102480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6.94102480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6.94102480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5</v>
      </c>
      <c r="C551" s="230" t="s">
        <v>363</v>
      </c>
      <c r="D551" s="230" t="n">
        <v>10</v>
      </c>
      <c r="E551" s="230" t="s">
        <v>238</v>
      </c>
      <c r="F551" s="230" t="s">
        <v>357</v>
      </c>
      <c r="G551" s="292" t="n">
        <f aca="false">TRUE()</f>
        <v>0</v>
      </c>
      <c r="H551" s="293"/>
      <c r="I551" s="294"/>
      <c r="J551" s="19"/>
      <c r="K551" s="19"/>
      <c r="L551" s="230" t="n">
        <v>28.2517597527528</v>
      </c>
      <c r="M551" s="230" t="n">
        <v>14.8383908480885</v>
      </c>
      <c r="N551" s="230" t="n">
        <v>0</v>
      </c>
      <c r="O551" s="230" t="n">
        <v>0</v>
      </c>
      <c r="P551" s="230" t="n">
        <v>0</v>
      </c>
      <c r="Q551" s="295" t="n">
        <v>13.4133689046643</v>
      </c>
      <c r="R551" s="230" t="n">
        <v>93.8474051964</v>
      </c>
      <c r="S551" s="296"/>
      <c r="T551" s="231" t="s">
        <v>208</v>
      </c>
      <c r="U551" s="305" t="n">
        <v>0.0254394116774015</v>
      </c>
      <c r="V551" s="231" t="n">
        <v>-0.1536921709</v>
      </c>
      <c r="W551" s="230" t="s">
        <v>238</v>
      </c>
      <c r="X551" s="297"/>
      <c r="Y551" s="230" t="s">
        <v>358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0</v>
      </c>
      <c r="AL551" s="219" t="n">
        <v>0</v>
      </c>
      <c r="AM551" s="219" t="n">
        <v>134.65071923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34.65071923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34.650719236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238</v>
      </c>
      <c r="F552" s="230" t="s">
        <v>357</v>
      </c>
      <c r="G552" s="292" t="n">
        <f aca="false">TRUE()</f>
        <v>0</v>
      </c>
      <c r="H552" s="293"/>
      <c r="I552" s="294"/>
      <c r="J552" s="19"/>
      <c r="K552" s="19"/>
      <c r="L552" s="230" t="n">
        <v>140.947912818618</v>
      </c>
      <c r="M552" s="230" t="n">
        <v>85.95</v>
      </c>
      <c r="N552" s="230" t="n">
        <v>0</v>
      </c>
      <c r="O552" s="230" t="n">
        <v>0</v>
      </c>
      <c r="P552" s="230" t="n">
        <v>0</v>
      </c>
      <c r="Q552" s="295" t="n">
        <v>54.997912818618</v>
      </c>
      <c r="R552" s="230" t="n">
        <v>1661</v>
      </c>
      <c r="S552" s="296"/>
      <c r="T552" s="231" t="s">
        <v>208</v>
      </c>
      <c r="U552" s="230" t="n">
        <v>0</v>
      </c>
      <c r="V552" s="231" t="n">
        <v>0</v>
      </c>
      <c r="W552" s="230" t="s">
        <v>238</v>
      </c>
      <c r="X552" s="297"/>
      <c r="Y552" s="230" t="s">
        <v>358</v>
      </c>
      <c r="Z552" s="151"/>
      <c r="AA552" s="151"/>
      <c r="AB552" s="151"/>
      <c r="AC552" s="151"/>
      <c r="AD552" s="151"/>
      <c r="AE552" s="58" t="n">
        <v>8</v>
      </c>
      <c r="AF552" s="58" t="n">
        <v>0.96</v>
      </c>
      <c r="AJ552" s="58" t="n">
        <v>0</v>
      </c>
      <c r="AK552" s="298" t="n">
        <v>0</v>
      </c>
      <c r="AL552" s="219" t="n">
        <v>0</v>
      </c>
      <c r="AM552" s="219" t="n">
        <v>1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0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7</v>
      </c>
      <c r="D553" s="230" t="n">
        <v>10</v>
      </c>
      <c r="E553" s="230" t="s">
        <v>238</v>
      </c>
      <c r="F553" s="230" t="s">
        <v>357</v>
      </c>
      <c r="G553" s="292" t="n">
        <f aca="false">TRUE()</f>
        <v>0</v>
      </c>
      <c r="H553" s="293"/>
      <c r="I553" s="294"/>
      <c r="J553" s="19"/>
      <c r="K553" s="19"/>
      <c r="L553" s="230" t="n">
        <v>35.7163095619966</v>
      </c>
      <c r="M553" s="230" t="n">
        <v>19.7845211307847</v>
      </c>
      <c r="N553" s="230" t="n">
        <v>0</v>
      </c>
      <c r="O553" s="230" t="n">
        <v>0</v>
      </c>
      <c r="P553" s="230" t="n">
        <v>0</v>
      </c>
      <c r="Q553" s="295" t="n">
        <v>15.9317884312119</v>
      </c>
      <c r="R553" s="230" t="n">
        <v>23.4044873595</v>
      </c>
      <c r="S553" s="296"/>
      <c r="T553" s="231" t="s">
        <v>208</v>
      </c>
      <c r="U553" s="305" t="n">
        <v>0.0063443031567114</v>
      </c>
      <c r="V553" s="231" t="n">
        <v>-0.0383290989</v>
      </c>
      <c r="W553" s="230" t="s">
        <v>238</v>
      </c>
      <c r="X553" s="297"/>
      <c r="Y553" s="230" t="s">
        <v>358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0</v>
      </c>
      <c r="AL553" s="219" t="n">
        <v>0</v>
      </c>
      <c r="AM553" s="219" t="n">
        <v>18.1960431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8.1960431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8.1960431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238</v>
      </c>
      <c r="F554" s="230" t="s">
        <v>357</v>
      </c>
      <c r="G554" s="292" t="n">
        <f aca="false">TRUE()</f>
        <v>0</v>
      </c>
      <c r="H554" s="293"/>
      <c r="I554" s="294"/>
      <c r="J554" s="19"/>
      <c r="K554" s="19"/>
      <c r="L554" s="230" t="n">
        <v>328.130131842768</v>
      </c>
      <c r="M554" s="230" t="n">
        <v>138.456403276848</v>
      </c>
      <c r="N554" s="230" t="n">
        <v>0</v>
      </c>
      <c r="O554" s="230" t="n">
        <v>0</v>
      </c>
      <c r="P554" s="230" t="n">
        <v>0</v>
      </c>
      <c r="Q554" s="295" t="n">
        <v>189.67372856592</v>
      </c>
      <c r="R554" s="230" t="n">
        <v>749.8913288844</v>
      </c>
      <c r="S554" s="296"/>
      <c r="T554" s="231" t="s">
        <v>208</v>
      </c>
      <c r="U554" s="230" t="n">
        <v>0.18068137149956</v>
      </c>
      <c r="V554" s="231" t="n">
        <v>-1.2280832488</v>
      </c>
      <c r="W554" s="230" t="s">
        <v>238</v>
      </c>
      <c r="X554" s="297"/>
      <c r="Y554" s="230" t="s">
        <v>358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0</v>
      </c>
      <c r="AM554" s="219" t="n">
        <v>9.750361616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9.750361616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9.75036161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238</v>
      </c>
      <c r="F555" s="230" t="s">
        <v>357</v>
      </c>
      <c r="G555" s="292" t="n">
        <f aca="false">TRUE()</f>
        <v>0</v>
      </c>
      <c r="H555" s="293"/>
      <c r="I555" s="294"/>
      <c r="J555" s="19"/>
      <c r="K555" s="19"/>
      <c r="L555" s="230" t="n">
        <v>13.958901468531</v>
      </c>
      <c r="M555" s="230" t="n">
        <v>11.8707126784708</v>
      </c>
      <c r="N555" s="230" t="n">
        <v>0</v>
      </c>
      <c r="O555" s="230" t="n">
        <v>0</v>
      </c>
      <c r="P555" s="230" t="n">
        <v>0</v>
      </c>
      <c r="Q555" s="295" t="n">
        <v>2.0881887900602</v>
      </c>
      <c r="R555" s="230" t="n">
        <v>28.2230582864</v>
      </c>
      <c r="S555" s="296"/>
      <c r="T555" s="231" t="s">
        <v>208</v>
      </c>
      <c r="U555" s="305" t="n">
        <v>0.00765048321838727</v>
      </c>
      <c r="V555" s="231" t="n">
        <v>-0.0462203839</v>
      </c>
      <c r="W555" s="230" t="s">
        <v>238</v>
      </c>
      <c r="X555" s="297"/>
      <c r="Y555" s="230" t="s">
        <v>358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0</v>
      </c>
      <c r="AM555" s="219" t="n">
        <v>509.4892079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509.48920792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09.4892079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0</v>
      </c>
      <c r="D556" s="230" t="n">
        <v>10</v>
      </c>
      <c r="E556" s="230" t="s">
        <v>238</v>
      </c>
      <c r="F556" s="230" t="s">
        <v>378</v>
      </c>
      <c r="G556" s="292" t="n">
        <f aca="false">TRUE()</f>
        <v>0</v>
      </c>
      <c r="H556" s="293"/>
      <c r="I556" s="294"/>
      <c r="J556" s="19"/>
      <c r="K556" s="19"/>
      <c r="L556" s="230" t="n">
        <v>4</v>
      </c>
      <c r="M556" s="230" t="n">
        <v>4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104.55</v>
      </c>
      <c r="S556" s="296"/>
      <c r="T556" s="231" t="s">
        <v>208</v>
      </c>
      <c r="U556" s="230" t="n">
        <v>0.01195</v>
      </c>
      <c r="V556" s="231" t="n">
        <v>0</v>
      </c>
      <c r="W556" s="230" t="s">
        <v>238</v>
      </c>
      <c r="X556" s="297"/>
      <c r="Y556" s="230" t="s">
        <v>358</v>
      </c>
      <c r="Z556" s="151"/>
      <c r="AA556" s="151"/>
      <c r="AB556" s="151"/>
      <c r="AC556" s="151"/>
      <c r="AD556" s="151"/>
      <c r="AE556" s="58" t="n">
        <v>4</v>
      </c>
      <c r="AF556" s="58" t="n">
        <v>0.96</v>
      </c>
      <c r="AJ556" s="58" t="n">
        <v>0</v>
      </c>
      <c r="AK556" s="298" t="n">
        <v>0</v>
      </c>
      <c r="AL556" s="219" t="n">
        <v>0</v>
      </c>
      <c r="AM556" s="219" t="n">
        <v>16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6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54</v>
      </c>
      <c r="D557" s="230" t="n">
        <v>10</v>
      </c>
      <c r="E557" s="230" t="s">
        <v>238</v>
      </c>
      <c r="F557" s="230" t="s">
        <v>378</v>
      </c>
      <c r="G557" s="292" t="n">
        <f aca="false">TRUE()</f>
        <v>0</v>
      </c>
      <c r="H557" s="293"/>
      <c r="I557" s="294"/>
      <c r="J557" s="19"/>
      <c r="K557" s="19"/>
      <c r="L557" s="230" t="n">
        <v>3.9999446504677</v>
      </c>
      <c r="M557" s="230" t="n">
        <v>4</v>
      </c>
      <c r="N557" s="230" t="n">
        <v>0</v>
      </c>
      <c r="O557" s="230" t="n">
        <v>0</v>
      </c>
      <c r="P557" s="230" t="n">
        <v>0</v>
      </c>
      <c r="Q557" s="295" t="n">
        <v>-5.53495323001307E-005</v>
      </c>
      <c r="R557" s="230" t="n">
        <v>104.55</v>
      </c>
      <c r="S557" s="296"/>
      <c r="T557" s="231" t="s">
        <v>208</v>
      </c>
      <c r="U557" s="230" t="n">
        <v>0.01195</v>
      </c>
      <c r="V557" s="231" t="n">
        <v>0</v>
      </c>
      <c r="W557" s="230" t="s">
        <v>238</v>
      </c>
      <c r="X557" s="297"/>
      <c r="Y557" s="230" t="s">
        <v>358</v>
      </c>
      <c r="Z557" s="151"/>
      <c r="AA557" s="151"/>
      <c r="AB557" s="151"/>
      <c r="AC557" s="151"/>
      <c r="AD557" s="151"/>
      <c r="AE557" s="58" t="n">
        <v>4</v>
      </c>
      <c r="AF557" s="58" t="n">
        <v>0.96</v>
      </c>
      <c r="AJ557" s="58" t="n">
        <v>0</v>
      </c>
      <c r="AK557" s="298" t="n">
        <v>0</v>
      </c>
      <c r="AL557" s="219" t="n">
        <v>0</v>
      </c>
      <c r="AM557" s="219" t="n">
        <v>20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202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0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0</v>
      </c>
      <c r="D558" s="230" t="n">
        <v>7</v>
      </c>
      <c r="E558" s="230" t="s">
        <v>238</v>
      </c>
      <c r="F558" s="230" t="s">
        <v>378</v>
      </c>
      <c r="G558" s="292" t="n">
        <f aca="false">TRUE()</f>
        <v>0</v>
      </c>
      <c r="H558" s="293"/>
      <c r="I558" s="294"/>
      <c r="J558" s="19"/>
      <c r="K558" s="19"/>
      <c r="L558" s="230" t="n">
        <v>4</v>
      </c>
      <c r="M558" s="230" t="n">
        <v>4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104.55</v>
      </c>
      <c r="S558" s="296"/>
      <c r="T558" s="231" t="s">
        <v>208</v>
      </c>
      <c r="U558" s="230" t="n">
        <v>0.01195</v>
      </c>
      <c r="V558" s="231" t="n">
        <v>0</v>
      </c>
      <c r="W558" s="230" t="s">
        <v>238</v>
      </c>
      <c r="X558" s="297"/>
      <c r="Y558" s="230" t="s">
        <v>358</v>
      </c>
      <c r="Z558" s="151"/>
      <c r="AA558" s="151"/>
      <c r="AB558" s="151"/>
      <c r="AC558" s="151"/>
      <c r="AD558" s="151"/>
      <c r="AE558" s="58" t="n">
        <v>4</v>
      </c>
      <c r="AF558" s="58" t="n">
        <v>0.96</v>
      </c>
      <c r="AJ558" s="58" t="n">
        <v>0</v>
      </c>
      <c r="AK558" s="298" t="n">
        <v>0</v>
      </c>
      <c r="AL558" s="219" t="n">
        <v>0</v>
      </c>
      <c r="AM558" s="219" t="n">
        <v>8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84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84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238</v>
      </c>
      <c r="F559" s="230" t="s">
        <v>357</v>
      </c>
      <c r="G559" s="292" t="n">
        <f aca="false">TRUE()</f>
        <v>0</v>
      </c>
      <c r="H559" s="293"/>
      <c r="I559" s="294"/>
      <c r="J559" s="19"/>
      <c r="K559" s="19"/>
      <c r="L559" s="230" t="n">
        <v>13.958901468531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2207146745</v>
      </c>
      <c r="R559" s="230" t="n">
        <v>30.1400065533</v>
      </c>
      <c r="S559" s="296"/>
      <c r="T559" s="231" t="s">
        <v>208</v>
      </c>
      <c r="U559" s="305" t="n">
        <v>0.0093404665700556</v>
      </c>
      <c r="V559" s="231" t="n">
        <v>-0.0493597349</v>
      </c>
      <c r="W559" s="230" t="s">
        <v>238</v>
      </c>
      <c r="X559" s="297"/>
      <c r="Y559" s="230" t="s">
        <v>358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0</v>
      </c>
      <c r="AM559" s="219" t="n">
        <v>32.752877652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32.752877652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32.75287765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C560" s="230" t="s">
        <v>363</v>
      </c>
      <c r="D560" s="230" t="n">
        <v>10</v>
      </c>
      <c r="E560" s="230" t="s">
        <v>238</v>
      </c>
      <c r="F560" s="230" t="s">
        <v>357</v>
      </c>
      <c r="G560" s="292" t="n">
        <f aca="false">TRUE()</f>
        <v>0</v>
      </c>
      <c r="H560" s="293"/>
      <c r="I560" s="294"/>
      <c r="J560" s="19"/>
      <c r="K560" s="19"/>
      <c r="L560" s="230" t="n">
        <v>28.2517597527528</v>
      </c>
      <c r="M560" s="230" t="n">
        <v>16.4871009423206</v>
      </c>
      <c r="N560" s="230" t="n">
        <v>0</v>
      </c>
      <c r="O560" s="230" t="n">
        <v>0</v>
      </c>
      <c r="P560" s="230" t="n">
        <v>0</v>
      </c>
      <c r="Q560" s="295" t="n">
        <v>11.7646588104322</v>
      </c>
      <c r="R560" s="230" t="n">
        <v>100.2216478072</v>
      </c>
      <c r="S560" s="296"/>
      <c r="T560" s="231" t="s">
        <v>208</v>
      </c>
      <c r="U560" s="230" t="n">
        <v>0.03105894981425</v>
      </c>
      <c r="V560" s="231" t="n">
        <v>-0.1641311509</v>
      </c>
      <c r="W560" s="230" t="s">
        <v>238</v>
      </c>
      <c r="X560" s="297"/>
      <c r="Y560" s="230" t="s">
        <v>358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0</v>
      </c>
      <c r="AL560" s="219" t="n">
        <v>0</v>
      </c>
      <c r="AM560" s="219" t="n">
        <v>32.752877652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32.752877652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32.75287765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238</v>
      </c>
      <c r="F561" s="230" t="s">
        <v>357</v>
      </c>
      <c r="G561" s="292" t="n">
        <f aca="false">TRUE()</f>
        <v>0</v>
      </c>
      <c r="H561" s="293"/>
      <c r="I561" s="294"/>
      <c r="J561" s="19"/>
      <c r="K561" s="19"/>
      <c r="L561" s="230" t="n">
        <v>13.958901468531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2207146745</v>
      </c>
      <c r="R561" s="230" t="n">
        <v>28.2230582864</v>
      </c>
      <c r="S561" s="296"/>
      <c r="T561" s="231" t="s">
        <v>208</v>
      </c>
      <c r="U561" s="305" t="n">
        <v>0.00765048321838727</v>
      </c>
      <c r="V561" s="231" t="n">
        <v>-0.0462203839</v>
      </c>
      <c r="W561" s="230" t="s">
        <v>238</v>
      </c>
      <c r="X561" s="297"/>
      <c r="Y561" s="230" t="s">
        <v>358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0</v>
      </c>
      <c r="AM561" s="219" t="n">
        <v>152.8467623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52.8467623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52.8467623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C562" s="230" t="s">
        <v>363</v>
      </c>
      <c r="D562" s="230" t="n">
        <v>10</v>
      </c>
      <c r="E562" s="230" t="s">
        <v>238</v>
      </c>
      <c r="F562" s="230" t="s">
        <v>357</v>
      </c>
      <c r="G562" s="292" t="n">
        <f aca="false">TRUE()</f>
        <v>0</v>
      </c>
      <c r="H562" s="293"/>
      <c r="I562" s="294"/>
      <c r="J562" s="19"/>
      <c r="K562" s="19"/>
      <c r="L562" s="230" t="n">
        <v>28.2517597527528</v>
      </c>
      <c r="M562" s="230" t="n">
        <v>16.4871009423206</v>
      </c>
      <c r="N562" s="230" t="n">
        <v>0</v>
      </c>
      <c r="O562" s="230" t="n">
        <v>0</v>
      </c>
      <c r="P562" s="230" t="n">
        <v>0</v>
      </c>
      <c r="Q562" s="295" t="n">
        <v>11.7646588104322</v>
      </c>
      <c r="R562" s="230" t="n">
        <v>93.8474051964</v>
      </c>
      <c r="S562" s="296"/>
      <c r="T562" s="231" t="s">
        <v>208</v>
      </c>
      <c r="U562" s="305" t="n">
        <v>0.0254394116774015</v>
      </c>
      <c r="V562" s="231" t="n">
        <v>-0.1536921709</v>
      </c>
      <c r="W562" s="230" t="s">
        <v>238</v>
      </c>
      <c r="X562" s="297"/>
      <c r="Y562" s="230" t="s">
        <v>358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0</v>
      </c>
      <c r="AL562" s="219" t="n">
        <v>0</v>
      </c>
      <c r="AM562" s="219" t="n">
        <v>38.2116905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38.21169059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8.2116905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238</v>
      </c>
      <c r="F563" s="230" t="s">
        <v>357</v>
      </c>
      <c r="G563" s="292" t="n">
        <f aca="false">TRUE()</f>
        <v>0</v>
      </c>
      <c r="H563" s="293"/>
      <c r="I563" s="294"/>
      <c r="J563" s="19"/>
      <c r="K563" s="19"/>
      <c r="L563" s="230" t="n">
        <v>328.130131842768</v>
      </c>
      <c r="M563" s="230" t="n">
        <v>153.840448085387</v>
      </c>
      <c r="N563" s="230" t="n">
        <v>0</v>
      </c>
      <c r="O563" s="230" t="n">
        <v>0</v>
      </c>
      <c r="P563" s="230" t="n">
        <v>0</v>
      </c>
      <c r="Q563" s="295" t="n">
        <v>174.289683757381</v>
      </c>
      <c r="R563" s="230" t="n">
        <v>749.8913288844</v>
      </c>
      <c r="S563" s="296"/>
      <c r="T563" s="231" t="s">
        <v>208</v>
      </c>
      <c r="U563" s="230" t="n">
        <v>0.18068137149956</v>
      </c>
      <c r="V563" s="231" t="n">
        <v>-1.2280832488</v>
      </c>
      <c r="W563" s="230" t="s">
        <v>238</v>
      </c>
      <c r="X563" s="297"/>
      <c r="Y563" s="230" t="s">
        <v>358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0</v>
      </c>
      <c r="AM563" s="219" t="n">
        <v>3.900144646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3.900144646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3.900144646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238</v>
      </c>
      <c r="F564" s="230" t="s">
        <v>357</v>
      </c>
      <c r="G564" s="292" t="n">
        <f aca="false">TRUE()</f>
        <v>0</v>
      </c>
      <c r="H564" s="293"/>
      <c r="I564" s="294"/>
      <c r="J564" s="19"/>
      <c r="K564" s="19"/>
      <c r="L564" s="230" t="n">
        <v>140.947912818618</v>
      </c>
      <c r="M564" s="230" t="n">
        <v>95.5</v>
      </c>
      <c r="N564" s="230" t="n">
        <v>0</v>
      </c>
      <c r="O564" s="230" t="n">
        <v>0</v>
      </c>
      <c r="P564" s="230" t="n">
        <v>0</v>
      </c>
      <c r="Q564" s="295" t="n">
        <v>45.447912818618</v>
      </c>
      <c r="R564" s="230" t="n">
        <v>1661</v>
      </c>
      <c r="S564" s="296"/>
      <c r="T564" s="231" t="s">
        <v>208</v>
      </c>
      <c r="U564" s="230" t="n">
        <v>0</v>
      </c>
      <c r="V564" s="231" t="n">
        <v>0</v>
      </c>
      <c r="W564" s="230" t="s">
        <v>238</v>
      </c>
      <c r="X564" s="297"/>
      <c r="Y564" s="230" t="s">
        <v>358</v>
      </c>
      <c r="Z564" s="151"/>
      <c r="AA564" s="151"/>
      <c r="AB564" s="151"/>
      <c r="AC564" s="151"/>
      <c r="AD564" s="151"/>
      <c r="AE564" s="58" t="n">
        <v>8</v>
      </c>
      <c r="AF564" s="58" t="n">
        <v>0.96</v>
      </c>
      <c r="AJ564" s="58" t="n">
        <v>0</v>
      </c>
      <c r="AK564" s="298" t="n">
        <v>0</v>
      </c>
      <c r="AL564" s="219" t="n">
        <v>0</v>
      </c>
      <c r="AM564" s="219" t="n">
        <v>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238</v>
      </c>
      <c r="F565" s="230" t="s">
        <v>357</v>
      </c>
      <c r="G565" s="292" t="n">
        <f aca="false">TRUE()</f>
        <v>0</v>
      </c>
      <c r="H565" s="293"/>
      <c r="I565" s="294"/>
      <c r="J565" s="19"/>
      <c r="K565" s="19"/>
      <c r="L565" s="230" t="n">
        <v>13.958901468531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2207146745</v>
      </c>
      <c r="R565" s="230" t="n">
        <v>28.2230582864</v>
      </c>
      <c r="S565" s="296"/>
      <c r="T565" s="231" t="s">
        <v>208</v>
      </c>
      <c r="U565" s="305" t="n">
        <v>0.00765048321838727</v>
      </c>
      <c r="V565" s="231" t="n">
        <v>-0.0462203839</v>
      </c>
      <c r="W565" s="230" t="s">
        <v>238</v>
      </c>
      <c r="X565" s="297"/>
      <c r="Y565" s="230" t="s">
        <v>358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0</v>
      </c>
      <c r="AL565" s="219" t="n">
        <v>0</v>
      </c>
      <c r="AM565" s="219" t="n">
        <v>18.1960431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8.1960431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8.1960431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C566" s="230" t="s">
        <v>363</v>
      </c>
      <c r="D566" s="230" t="n">
        <v>7</v>
      </c>
      <c r="E566" s="230" t="s">
        <v>238</v>
      </c>
      <c r="F566" s="230" t="s">
        <v>357</v>
      </c>
      <c r="G566" s="292" t="n">
        <f aca="false">TRUE()</f>
        <v>0</v>
      </c>
      <c r="H566" s="293"/>
      <c r="I566" s="294"/>
      <c r="J566" s="19"/>
      <c r="K566" s="19"/>
      <c r="L566" s="230" t="n">
        <v>28.2517597527528</v>
      </c>
      <c r="M566" s="230" t="n">
        <v>16.4871009423206</v>
      </c>
      <c r="N566" s="230" t="n">
        <v>0</v>
      </c>
      <c r="O566" s="230" t="n">
        <v>0</v>
      </c>
      <c r="P566" s="230" t="n">
        <v>0</v>
      </c>
      <c r="Q566" s="295" t="n">
        <v>11.7646588104322</v>
      </c>
      <c r="R566" s="230" t="n">
        <v>93.8474051964</v>
      </c>
      <c r="S566" s="296"/>
      <c r="T566" s="231" t="s">
        <v>208</v>
      </c>
      <c r="U566" s="305" t="n">
        <v>0.0254394116774015</v>
      </c>
      <c r="V566" s="231" t="n">
        <v>-0.1536921709</v>
      </c>
      <c r="W566" s="230" t="s">
        <v>238</v>
      </c>
      <c r="X566" s="297"/>
      <c r="Y566" s="230" t="s">
        <v>358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0</v>
      </c>
      <c r="AL566" s="219" t="n">
        <v>0</v>
      </c>
      <c r="AM566" s="219" t="n">
        <v>10.91762588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0.91762588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0.91762588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2</v>
      </c>
      <c r="C567" s="230" t="s">
        <v>368</v>
      </c>
      <c r="D567" s="230" t="n">
        <v>7</v>
      </c>
      <c r="E567" s="230" t="s">
        <v>238</v>
      </c>
      <c r="F567" s="230" t="s">
        <v>357</v>
      </c>
      <c r="G567" s="292" t="n">
        <f aca="false">TRUE()</f>
        <v>0</v>
      </c>
      <c r="H567" s="293"/>
      <c r="I567" s="294"/>
      <c r="J567" s="19"/>
      <c r="K567" s="19"/>
      <c r="L567" s="230" t="n">
        <v>10.5107515814034</v>
      </c>
      <c r="M567" s="230" t="n">
        <v>10.3930716087098</v>
      </c>
      <c r="N567" s="230" t="n">
        <v>0</v>
      </c>
      <c r="O567" s="230" t="n">
        <v>0</v>
      </c>
      <c r="P567" s="230" t="n">
        <v>0</v>
      </c>
      <c r="Q567" s="295" t="n">
        <v>0.117679972693599</v>
      </c>
      <c r="R567" s="230" t="n">
        <v>108.0903138567</v>
      </c>
      <c r="S567" s="296"/>
      <c r="T567" s="231" t="s">
        <v>208</v>
      </c>
      <c r="U567" s="305" t="n">
        <v>0.00689154556441579</v>
      </c>
      <c r="V567" s="231" t="n">
        <v>-0.189197236</v>
      </c>
      <c r="W567" s="230" t="s">
        <v>238</v>
      </c>
      <c r="X567" s="297"/>
      <c r="Y567" s="230" t="s">
        <v>358</v>
      </c>
      <c r="Z567" s="151"/>
      <c r="AA567" s="151"/>
      <c r="AB567" s="151"/>
      <c r="AC567" s="151"/>
      <c r="AD567" s="151"/>
      <c r="AE567" s="58" t="n">
        <v>1.74</v>
      </c>
      <c r="AF567" s="58" t="n">
        <v>0.96</v>
      </c>
      <c r="AJ567" s="58" t="n">
        <v>0</v>
      </c>
      <c r="AK567" s="298" t="n">
        <v>0</v>
      </c>
      <c r="AL567" s="219" t="n">
        <v>0</v>
      </c>
      <c r="AM567" s="219" t="n">
        <v>0.673525620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673525620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673525620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238</v>
      </c>
      <c r="F568" s="230" t="s">
        <v>357</v>
      </c>
      <c r="G568" s="292" t="n">
        <f aca="false">TRUE()</f>
        <v>0</v>
      </c>
      <c r="H568" s="293"/>
      <c r="I568" s="294"/>
      <c r="J568" s="19"/>
      <c r="K568" s="19"/>
      <c r="L568" s="230" t="n">
        <v>13.958901468531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2207146745</v>
      </c>
      <c r="R568" s="230" t="n">
        <v>28.2230582864</v>
      </c>
      <c r="S568" s="296"/>
      <c r="T568" s="231" t="s">
        <v>208</v>
      </c>
      <c r="U568" s="305" t="n">
        <v>0.00765048321838727</v>
      </c>
      <c r="V568" s="231" t="n">
        <v>-0.0462203839</v>
      </c>
      <c r="W568" s="230" t="s">
        <v>238</v>
      </c>
      <c r="X568" s="297"/>
      <c r="Y568" s="230" t="s">
        <v>358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0</v>
      </c>
      <c r="AM568" s="219" t="n">
        <v>151.02715806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51.027158062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51.02715806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7</v>
      </c>
      <c r="D569" s="230" t="n">
        <v>10</v>
      </c>
      <c r="E569" s="230" t="s">
        <v>238</v>
      </c>
      <c r="F569" s="230" t="s">
        <v>357</v>
      </c>
      <c r="G569" s="292" t="n">
        <f aca="false">TRUE()</f>
        <v>0</v>
      </c>
      <c r="H569" s="293"/>
      <c r="I569" s="294"/>
      <c r="J569" s="19"/>
      <c r="K569" s="19"/>
      <c r="L569" s="230" t="n">
        <v>35.7163095619966</v>
      </c>
      <c r="M569" s="230" t="n">
        <v>21.9828012564274</v>
      </c>
      <c r="N569" s="230" t="n">
        <v>0</v>
      </c>
      <c r="O569" s="230" t="n">
        <v>0</v>
      </c>
      <c r="P569" s="230" t="n">
        <v>0</v>
      </c>
      <c r="Q569" s="295" t="n">
        <v>13.7335083055692</v>
      </c>
      <c r="R569" s="230" t="n">
        <v>23.4044873595</v>
      </c>
      <c r="S569" s="296"/>
      <c r="T569" s="231" t="s">
        <v>208</v>
      </c>
      <c r="U569" s="305" t="n">
        <v>0.0063443031567114</v>
      </c>
      <c r="V569" s="231" t="n">
        <v>-0.0383290989</v>
      </c>
      <c r="W569" s="230" t="s">
        <v>238</v>
      </c>
      <c r="X569" s="297"/>
      <c r="Y569" s="230" t="s">
        <v>358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0</v>
      </c>
      <c r="AM569" s="219" t="n">
        <v>20.01564745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20.01564745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0.01564745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C570" s="230" t="s">
        <v>363</v>
      </c>
      <c r="D570" s="230" t="n">
        <v>10</v>
      </c>
      <c r="E570" s="230" t="s">
        <v>238</v>
      </c>
      <c r="F570" s="230" t="s">
        <v>357</v>
      </c>
      <c r="G570" s="292" t="n">
        <f aca="false">TRUE()</f>
        <v>0</v>
      </c>
      <c r="H570" s="293"/>
      <c r="I570" s="294"/>
      <c r="J570" s="19"/>
      <c r="K570" s="19"/>
      <c r="L570" s="230" t="n">
        <v>28.2517597527528</v>
      </c>
      <c r="M570" s="230" t="n">
        <v>16.4871009423206</v>
      </c>
      <c r="N570" s="230" t="n">
        <v>0</v>
      </c>
      <c r="O570" s="230" t="n">
        <v>0</v>
      </c>
      <c r="P570" s="230" t="n">
        <v>0</v>
      </c>
      <c r="Q570" s="295" t="n">
        <v>11.7646588104322</v>
      </c>
      <c r="R570" s="230" t="n">
        <v>93.8474051964</v>
      </c>
      <c r="S570" s="296"/>
      <c r="T570" s="231" t="s">
        <v>208</v>
      </c>
      <c r="U570" s="305" t="n">
        <v>0.0254394116774015</v>
      </c>
      <c r="V570" s="231" t="n">
        <v>-0.1536921709</v>
      </c>
      <c r="W570" s="230" t="s">
        <v>238</v>
      </c>
      <c r="X570" s="297"/>
      <c r="Y570" s="230" t="s">
        <v>358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0</v>
      </c>
      <c r="AM570" s="219" t="n">
        <v>151.027158062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51.027158062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51.02715806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238</v>
      </c>
      <c r="F571" s="230" t="s">
        <v>357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28.2230582864</v>
      </c>
      <c r="S571" s="296"/>
      <c r="T571" s="231" t="s">
        <v>208</v>
      </c>
      <c r="U571" s="305" t="n">
        <v>0.00765048321838727</v>
      </c>
      <c r="V571" s="231" t="n">
        <v>-0.0462203839</v>
      </c>
      <c r="W571" s="230" t="s">
        <v>238</v>
      </c>
      <c r="X571" s="297"/>
      <c r="Y571" s="230" t="s">
        <v>358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0</v>
      </c>
      <c r="AM571" s="219" t="n">
        <v>9.0980215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9.09802157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9.0980215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C572" s="230" t="s">
        <v>363</v>
      </c>
      <c r="D572" s="230" t="n">
        <v>10</v>
      </c>
      <c r="E572" s="230" t="s">
        <v>238</v>
      </c>
      <c r="F572" s="230" t="s">
        <v>357</v>
      </c>
      <c r="G572" s="292" t="n">
        <f aca="false">TRUE()</f>
        <v>0</v>
      </c>
      <c r="H572" s="293"/>
      <c r="I572" s="294"/>
      <c r="J572" s="19"/>
      <c r="K572" s="19"/>
      <c r="L572" s="230" t="n">
        <v>28.2517597527528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1.7646588104322</v>
      </c>
      <c r="R572" s="230" t="n">
        <v>93.8474051964</v>
      </c>
      <c r="S572" s="296"/>
      <c r="T572" s="231" t="s">
        <v>208</v>
      </c>
      <c r="U572" s="305" t="n">
        <v>0.0254394116774015</v>
      </c>
      <c r="V572" s="231" t="n">
        <v>-0.1536921709</v>
      </c>
      <c r="W572" s="230" t="s">
        <v>238</v>
      </c>
      <c r="X572" s="297"/>
      <c r="Y572" s="230" t="s">
        <v>358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0</v>
      </c>
      <c r="AM572" s="219" t="n">
        <v>9.0980215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9.09802157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9.0980215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12</v>
      </c>
      <c r="C573" s="230" t="s">
        <v>368</v>
      </c>
      <c r="D573" s="230" t="n">
        <v>10</v>
      </c>
      <c r="E573" s="230" t="s">
        <v>238</v>
      </c>
      <c r="F573" s="230" t="s">
        <v>357</v>
      </c>
      <c r="G573" s="292" t="n">
        <f aca="false">TRUE()</f>
        <v>0</v>
      </c>
      <c r="H573" s="293"/>
      <c r="I573" s="294"/>
      <c r="J573" s="19"/>
      <c r="K573" s="19"/>
      <c r="L573" s="230" t="n">
        <v>10.5107515814034</v>
      </c>
      <c r="M573" s="230" t="n">
        <v>10.3930716087098</v>
      </c>
      <c r="N573" s="230" t="n">
        <v>0</v>
      </c>
      <c r="O573" s="230" t="n">
        <v>0</v>
      </c>
      <c r="P573" s="230" t="n">
        <v>0</v>
      </c>
      <c r="Q573" s="295" t="n">
        <v>0.117679972693599</v>
      </c>
      <c r="R573" s="230" t="n">
        <v>108.0903138567</v>
      </c>
      <c r="S573" s="296"/>
      <c r="T573" s="231" t="s">
        <v>208</v>
      </c>
      <c r="U573" s="305" t="n">
        <v>0.00689154556441579</v>
      </c>
      <c r="V573" s="231" t="n">
        <v>-0.189197236</v>
      </c>
      <c r="W573" s="230" t="s">
        <v>238</v>
      </c>
      <c r="X573" s="297"/>
      <c r="Y573" s="230" t="s">
        <v>358</v>
      </c>
      <c r="Z573" s="151"/>
      <c r="AA573" s="151"/>
      <c r="AB573" s="151"/>
      <c r="AC573" s="151"/>
      <c r="AD573" s="151"/>
      <c r="AE573" s="58" t="n">
        <v>1.74</v>
      </c>
      <c r="AF573" s="58" t="n">
        <v>0.96</v>
      </c>
      <c r="AJ573" s="58" t="n">
        <v>0</v>
      </c>
      <c r="AK573" s="298" t="n">
        <v>0</v>
      </c>
      <c r="AL573" s="219" t="n">
        <v>0</v>
      </c>
      <c r="AM573" s="219" t="n">
        <v>2.694102480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2.694102480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.694102480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238</v>
      </c>
      <c r="F574" s="230" t="s">
        <v>357</v>
      </c>
      <c r="G574" s="292" t="n">
        <f aca="false">TRUE()</f>
        <v>0</v>
      </c>
      <c r="H574" s="293"/>
      <c r="I574" s="294"/>
      <c r="J574" s="19"/>
      <c r="K574" s="19"/>
      <c r="L574" s="230" t="n">
        <v>140.947912818618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140.947912818618</v>
      </c>
      <c r="R574" s="230" t="n">
        <v>0</v>
      </c>
      <c r="S574" s="296"/>
      <c r="T574" s="231" t="s">
        <v>208</v>
      </c>
      <c r="U574" s="230" t="n">
        <v>0</v>
      </c>
      <c r="V574" s="231" t="n">
        <v>0</v>
      </c>
      <c r="W574" s="230" t="s">
        <v>238</v>
      </c>
      <c r="X574" s="297"/>
      <c r="Y574" s="230" t="s">
        <v>358</v>
      </c>
      <c r="Z574" s="151"/>
      <c r="AA574" s="151"/>
      <c r="AB574" s="151"/>
      <c r="AC574" s="151"/>
      <c r="AD574" s="151"/>
      <c r="AE574" s="58" t="n">
        <v>8</v>
      </c>
      <c r="AF574" s="58" t="n">
        <v>0.96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1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238</v>
      </c>
      <c r="F575" s="230" t="s">
        <v>357</v>
      </c>
      <c r="G575" s="292" t="n">
        <f aca="false">TRUE()</f>
        <v>0</v>
      </c>
      <c r="H575" s="293"/>
      <c r="I575" s="294"/>
      <c r="J575" s="19"/>
      <c r="K575" s="19"/>
      <c r="L575" s="230" t="n">
        <v>328.130131842768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328.130131842768</v>
      </c>
      <c r="R575" s="230" t="n">
        <v>667.7704947902</v>
      </c>
      <c r="S575" s="296"/>
      <c r="T575" s="231" t="s">
        <v>208</v>
      </c>
      <c r="U575" s="230" t="n">
        <v>0.17119924447995</v>
      </c>
      <c r="V575" s="231" t="n">
        <v>-1.0935954679</v>
      </c>
      <c r="W575" s="230" t="s">
        <v>238</v>
      </c>
      <c r="X575" s="297"/>
      <c r="Y575" s="230" t="s">
        <v>358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0</v>
      </c>
      <c r="AM575" s="219" t="n">
        <v>0.975036161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9750361616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75036161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C576" s="230" t="s">
        <v>361</v>
      </c>
      <c r="D576" s="230" t="n">
        <v>7</v>
      </c>
      <c r="E576" s="230" t="s">
        <v>238</v>
      </c>
      <c r="F576" s="230" t="s">
        <v>362</v>
      </c>
      <c r="G576" s="292" t="n">
        <f aca="false">TRUE()</f>
        <v>0</v>
      </c>
      <c r="H576" s="293"/>
      <c r="I576" s="294"/>
      <c r="J576" s="19"/>
      <c r="K576" s="19"/>
      <c r="L576" s="230" t="n">
        <v>65.3695540694661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65.3695540694661</v>
      </c>
      <c r="R576" s="230" t="n">
        <v>0</v>
      </c>
      <c r="S576" s="296"/>
      <c r="T576" s="231" t="s">
        <v>208</v>
      </c>
      <c r="U576" s="230" t="n">
        <v>0</v>
      </c>
      <c r="V576" s="231" t="n">
        <v>0</v>
      </c>
      <c r="W576" s="230" t="s">
        <v>238</v>
      </c>
      <c r="X576" s="297"/>
      <c r="Y576" s="230" t="s">
        <v>358</v>
      </c>
      <c r="Z576" s="151"/>
      <c r="AA576" s="151"/>
      <c r="AB576" s="151"/>
      <c r="AC576" s="151"/>
      <c r="AD576" s="151"/>
      <c r="AE576" s="58" t="n">
        <v>16</v>
      </c>
      <c r="AF576" s="58" t="n">
        <v>0.96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1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2</v>
      </c>
      <c r="C577" s="230" t="s">
        <v>368</v>
      </c>
      <c r="D577" s="230" t="n">
        <v>7</v>
      </c>
      <c r="E577" s="230" t="s">
        <v>238</v>
      </c>
      <c r="F577" s="230" t="s">
        <v>357</v>
      </c>
      <c r="G577" s="292" t="n">
        <f aca="false">TRUE()</f>
        <v>0</v>
      </c>
      <c r="H577" s="293"/>
      <c r="I577" s="294"/>
      <c r="J577" s="19"/>
      <c r="K577" s="19"/>
      <c r="L577" s="230" t="n">
        <v>10.5107515814034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10.5107515814034</v>
      </c>
      <c r="R577" s="230" t="n">
        <v>54.7897745971</v>
      </c>
      <c r="S577" s="296"/>
      <c r="T577" s="231" t="s">
        <v>208</v>
      </c>
      <c r="U577" s="305" t="n">
        <v>0.0135360018621046</v>
      </c>
      <c r="V577" s="231" t="n">
        <v>-0.0959019689</v>
      </c>
      <c r="W577" s="230" t="s">
        <v>238</v>
      </c>
      <c r="X577" s="297"/>
      <c r="Y577" s="230" t="s">
        <v>358</v>
      </c>
      <c r="Z577" s="151"/>
      <c r="AA577" s="151"/>
      <c r="AB577" s="151"/>
      <c r="AC577" s="151"/>
      <c r="AD577" s="151"/>
      <c r="AE577" s="58" t="n">
        <v>1.74</v>
      </c>
      <c r="AF577" s="58" t="n">
        <v>0.96</v>
      </c>
      <c r="AJ577" s="58" t="n">
        <v>0</v>
      </c>
      <c r="AK577" s="298" t="n">
        <v>0</v>
      </c>
      <c r="AL577" s="219" t="n">
        <v>0</v>
      </c>
      <c r="AM577" s="219" t="n">
        <v>0.673525620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6735256201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673525620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238</v>
      </c>
      <c r="F578" s="230" t="s">
        <v>357</v>
      </c>
      <c r="G578" s="292" t="n">
        <f aca="false">TRUE()</f>
        <v>0</v>
      </c>
      <c r="H578" s="293"/>
      <c r="I578" s="294"/>
      <c r="J578" s="19"/>
      <c r="K578" s="19"/>
      <c r="L578" s="230" t="n">
        <v>13.958901468531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13.958901468531</v>
      </c>
      <c r="R578" s="230" t="n">
        <v>34.7270254214</v>
      </c>
      <c r="S578" s="296"/>
      <c r="T578" s="231" t="s">
        <v>208</v>
      </c>
      <c r="U578" s="305" t="n">
        <v>0.0104911153675059</v>
      </c>
      <c r="V578" s="231" t="n">
        <v>-0.0568718114</v>
      </c>
      <c r="W578" s="230" t="s">
        <v>238</v>
      </c>
      <c r="X578" s="297"/>
      <c r="Y578" s="230" t="s">
        <v>358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0</v>
      </c>
      <c r="AM578" s="219" t="n">
        <v>0.90980215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909802157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0980215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238</v>
      </c>
      <c r="F579" s="230" t="s">
        <v>357</v>
      </c>
      <c r="G579" s="292" t="n">
        <f aca="false">TRUE()</f>
        <v>0</v>
      </c>
      <c r="H579" s="293"/>
      <c r="I579" s="294"/>
      <c r="J579" s="19"/>
      <c r="K579" s="19"/>
      <c r="L579" s="230" t="n">
        <v>328.130131842768</v>
      </c>
      <c r="M579" s="230" t="n">
        <v>153.840448085387</v>
      </c>
      <c r="N579" s="230" t="n">
        <v>0</v>
      </c>
      <c r="O579" s="230" t="n">
        <v>0</v>
      </c>
      <c r="P579" s="230" t="n">
        <v>0</v>
      </c>
      <c r="Q579" s="295" t="n">
        <v>174.289683757381</v>
      </c>
      <c r="R579" s="230" t="n">
        <v>667.7704947902</v>
      </c>
      <c r="S579" s="296"/>
      <c r="T579" s="231" t="s">
        <v>208</v>
      </c>
      <c r="U579" s="230" t="n">
        <v>0.17119924447995</v>
      </c>
      <c r="V579" s="231" t="n">
        <v>-1.0935954679</v>
      </c>
      <c r="W579" s="230" t="s">
        <v>238</v>
      </c>
      <c r="X579" s="297"/>
      <c r="Y579" s="230" t="s">
        <v>358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0</v>
      </c>
      <c r="AM579" s="219" t="n">
        <v>2.9251084848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2.9251084848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.9251084848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238</v>
      </c>
      <c r="F580" s="230" t="s">
        <v>357</v>
      </c>
      <c r="G580" s="292" t="n">
        <f aca="false">TRUE()</f>
        <v>0</v>
      </c>
      <c r="H580" s="293"/>
      <c r="I580" s="294"/>
      <c r="J580" s="19"/>
      <c r="K580" s="19"/>
      <c r="L580" s="230" t="n">
        <v>140.947912818618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140.947912818618</v>
      </c>
      <c r="R580" s="230" t="n">
        <v>0</v>
      </c>
      <c r="S580" s="296"/>
      <c r="T580" s="231" t="s">
        <v>208</v>
      </c>
      <c r="U580" s="230" t="n">
        <v>0</v>
      </c>
      <c r="V580" s="231" t="n">
        <v>0</v>
      </c>
      <c r="W580" s="230" t="s">
        <v>238</v>
      </c>
      <c r="X580" s="297"/>
      <c r="Y580" s="230" t="s">
        <v>358</v>
      </c>
      <c r="Z580" s="151"/>
      <c r="AA580" s="151"/>
      <c r="AB580" s="151"/>
      <c r="AC580" s="151"/>
      <c r="AD580" s="151"/>
      <c r="AE580" s="58" t="n">
        <v>8</v>
      </c>
      <c r="AF580" s="58" t="n">
        <v>0.96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238</v>
      </c>
      <c r="F581" s="230" t="s">
        <v>357</v>
      </c>
      <c r="G581" s="292" t="n">
        <f aca="false">TRUE()</f>
        <v>0</v>
      </c>
      <c r="H581" s="293"/>
      <c r="I581" s="294"/>
      <c r="J581" s="19"/>
      <c r="K581" s="19"/>
      <c r="L581" s="230" t="n">
        <v>13.958901468531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13.958901468531</v>
      </c>
      <c r="R581" s="230" t="n">
        <v>34.7270254214</v>
      </c>
      <c r="S581" s="296"/>
      <c r="T581" s="231" t="s">
        <v>208</v>
      </c>
      <c r="U581" s="305" t="n">
        <v>0.0104911153675059</v>
      </c>
      <c r="V581" s="231" t="n">
        <v>-0.0568718114</v>
      </c>
      <c r="W581" s="230" t="s">
        <v>238</v>
      </c>
      <c r="X581" s="297"/>
      <c r="Y581" s="230" t="s">
        <v>358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0</v>
      </c>
      <c r="AL581" s="219" t="n">
        <v>0</v>
      </c>
      <c r="AM581" s="219" t="n">
        <v>0.90980215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909802157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0980215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26</v>
      </c>
      <c r="D582" s="230" t="n">
        <v>7</v>
      </c>
      <c r="E582" s="230" t="s">
        <v>238</v>
      </c>
      <c r="F582" s="230" t="s">
        <v>357</v>
      </c>
      <c r="G582" s="292" t="n">
        <f aca="false">TRUE()</f>
        <v>0</v>
      </c>
      <c r="H582" s="293"/>
      <c r="I582" s="294"/>
      <c r="J582" s="19"/>
      <c r="K582" s="19"/>
      <c r="L582" s="230" t="n">
        <v>666.641941703345</v>
      </c>
      <c r="M582" s="230" t="n">
        <v>216.402230306778</v>
      </c>
      <c r="N582" s="230" t="n">
        <v>0</v>
      </c>
      <c r="O582" s="230" t="n">
        <v>0</v>
      </c>
      <c r="P582" s="230" t="n">
        <v>0</v>
      </c>
      <c r="Q582" s="295" t="n">
        <v>450.239711396567</v>
      </c>
      <c r="R582" s="230" t="n">
        <v>2398.5927993131</v>
      </c>
      <c r="S582" s="296"/>
      <c r="T582" s="231" t="s">
        <v>208</v>
      </c>
      <c r="U582" s="230" t="n">
        <v>0.4688453471914</v>
      </c>
      <c r="V582" s="231" t="n">
        <v>-3.9281313493</v>
      </c>
      <c r="W582" s="230" t="s">
        <v>238</v>
      </c>
      <c r="X582" s="297"/>
      <c r="Y582" s="230" t="s">
        <v>358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0</v>
      </c>
      <c r="AL582" s="219" t="n">
        <v>0</v>
      </c>
      <c r="AM582" s="219" t="n">
        <v>9.750361616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9.750361616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9.75036161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50</v>
      </c>
      <c r="C583" s="230" t="s">
        <v>368</v>
      </c>
      <c r="D583" s="230" t="n">
        <v>7</v>
      </c>
      <c r="E583" s="230" t="s">
        <v>238</v>
      </c>
      <c r="F583" s="230" t="s">
        <v>357</v>
      </c>
      <c r="G583" s="292" t="n">
        <f aca="false">TRUE()</f>
        <v>0</v>
      </c>
      <c r="H583" s="293"/>
      <c r="I583" s="294"/>
      <c r="J583" s="19"/>
      <c r="K583" s="19"/>
      <c r="L583" s="230" t="n">
        <v>21.3375</v>
      </c>
      <c r="M583" s="230" t="n">
        <v>11.295</v>
      </c>
      <c r="N583" s="230" t="n">
        <v>0</v>
      </c>
      <c r="O583" s="230" t="n">
        <v>0</v>
      </c>
      <c r="P583" s="230" t="n">
        <v>0</v>
      </c>
      <c r="Q583" s="295" t="n">
        <v>10.0425</v>
      </c>
      <c r="R583" s="230" t="n">
        <v>268.01775</v>
      </c>
      <c r="S583" s="296"/>
      <c r="T583" s="231" t="s">
        <v>208</v>
      </c>
      <c r="U583" s="230" t="n">
        <v>0.05137825</v>
      </c>
      <c r="V583" s="231" t="n">
        <v>0</v>
      </c>
      <c r="W583" s="230" t="s">
        <v>238</v>
      </c>
      <c r="X583" s="297"/>
      <c r="Y583" s="230" t="s">
        <v>358</v>
      </c>
      <c r="Z583" s="151"/>
      <c r="AA583" s="151"/>
      <c r="AB583" s="151"/>
      <c r="AC583" s="151"/>
      <c r="AD583" s="151"/>
      <c r="AE583" s="58" t="n">
        <v>12</v>
      </c>
      <c r="AF583" s="58" t="n">
        <v>0.96</v>
      </c>
      <c r="AJ583" s="58" t="n">
        <v>0</v>
      </c>
      <c r="AK583" s="298" t="n">
        <v>0</v>
      </c>
      <c r="AL583" s="219" t="n">
        <v>0</v>
      </c>
      <c r="AM583" s="219" t="n">
        <v>2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2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238</v>
      </c>
      <c r="F584" s="230" t="s">
        <v>357</v>
      </c>
      <c r="G584" s="292" t="n">
        <f aca="false">TRUE()</f>
        <v>0</v>
      </c>
      <c r="H584" s="293"/>
      <c r="I584" s="294"/>
      <c r="J584" s="19"/>
      <c r="K584" s="19"/>
      <c r="L584" s="230" t="n">
        <v>13.958901468531</v>
      </c>
      <c r="M584" s="230" t="n">
        <v>11.8707126784708</v>
      </c>
      <c r="N584" s="230" t="n">
        <v>0</v>
      </c>
      <c r="O584" s="230" t="n">
        <v>0</v>
      </c>
      <c r="P584" s="230" t="n">
        <v>0</v>
      </c>
      <c r="Q584" s="295" t="n">
        <v>2.0881887900602</v>
      </c>
      <c r="R584" s="230" t="n">
        <v>28.2230582864</v>
      </c>
      <c r="S584" s="296"/>
      <c r="T584" s="231" t="s">
        <v>208</v>
      </c>
      <c r="U584" s="305" t="n">
        <v>0.00765048321838727</v>
      </c>
      <c r="V584" s="231" t="n">
        <v>-0.0462203839</v>
      </c>
      <c r="W584" s="230" t="s">
        <v>238</v>
      </c>
      <c r="X584" s="297"/>
      <c r="Y584" s="230" t="s">
        <v>358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0</v>
      </c>
      <c r="AM584" s="219" t="n">
        <v>194.69766159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94.697661598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94.69766159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C585" s="230" t="s">
        <v>363</v>
      </c>
      <c r="D585" s="230" t="n">
        <v>7</v>
      </c>
      <c r="E585" s="230" t="s">
        <v>238</v>
      </c>
      <c r="F585" s="230" t="s">
        <v>357</v>
      </c>
      <c r="G585" s="292" t="n">
        <f aca="false">TRUE()</f>
        <v>0</v>
      </c>
      <c r="H585" s="293"/>
      <c r="I585" s="294"/>
      <c r="J585" s="19"/>
      <c r="K585" s="19"/>
      <c r="L585" s="230" t="n">
        <v>28.2517597527528</v>
      </c>
      <c r="M585" s="230" t="n">
        <v>14.8383908480885</v>
      </c>
      <c r="N585" s="230" t="n">
        <v>0</v>
      </c>
      <c r="O585" s="230" t="n">
        <v>0</v>
      </c>
      <c r="P585" s="230" t="n">
        <v>0</v>
      </c>
      <c r="Q585" s="295" t="n">
        <v>13.4133689046643</v>
      </c>
      <c r="R585" s="230" t="n">
        <v>93.8474051964</v>
      </c>
      <c r="S585" s="296"/>
      <c r="T585" s="231" t="s">
        <v>208</v>
      </c>
      <c r="U585" s="305" t="n">
        <v>0.0254394116774015</v>
      </c>
      <c r="V585" s="231" t="n">
        <v>-0.1536921709</v>
      </c>
      <c r="W585" s="230" t="s">
        <v>238</v>
      </c>
      <c r="X585" s="297"/>
      <c r="Y585" s="230" t="s">
        <v>358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0</v>
      </c>
      <c r="AM585" s="219" t="n">
        <v>156.48597100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56.48597100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56.48597100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238</v>
      </c>
      <c r="F586" s="230" t="s">
        <v>357</v>
      </c>
      <c r="G586" s="292" t="n">
        <f aca="false">TRUE()</f>
        <v>0</v>
      </c>
      <c r="H586" s="293"/>
      <c r="I586" s="294"/>
      <c r="J586" s="19"/>
      <c r="K586" s="19"/>
      <c r="L586" s="230" t="n">
        <v>328.130131842768</v>
      </c>
      <c r="M586" s="230" t="n">
        <v>138.456403276848</v>
      </c>
      <c r="N586" s="230" t="n">
        <v>0</v>
      </c>
      <c r="O586" s="230" t="n">
        <v>0</v>
      </c>
      <c r="P586" s="230" t="n">
        <v>0</v>
      </c>
      <c r="Q586" s="295" t="n">
        <v>189.67372856592</v>
      </c>
      <c r="R586" s="230" t="n">
        <v>749.8913288844</v>
      </c>
      <c r="S586" s="296"/>
      <c r="T586" s="231" t="s">
        <v>208</v>
      </c>
      <c r="U586" s="230" t="n">
        <v>0.18068137149956</v>
      </c>
      <c r="V586" s="231" t="n">
        <v>-1.2280832488</v>
      </c>
      <c r="W586" s="230" t="s">
        <v>238</v>
      </c>
      <c r="X586" s="297"/>
      <c r="Y586" s="230" t="s">
        <v>358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0</v>
      </c>
      <c r="AM586" s="219" t="n">
        <v>68.25253131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68.252531312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68.252531312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238</v>
      </c>
      <c r="F587" s="230" t="s">
        <v>357</v>
      </c>
      <c r="G587" s="292" t="n">
        <f aca="false">TRUE()</f>
        <v>0</v>
      </c>
      <c r="H587" s="293"/>
      <c r="I587" s="294"/>
      <c r="J587" s="19"/>
      <c r="K587" s="19"/>
      <c r="L587" s="230" t="n">
        <v>140.947912818618</v>
      </c>
      <c r="M587" s="230" t="n">
        <v>61.1552</v>
      </c>
      <c r="N587" s="230" t="n">
        <v>0</v>
      </c>
      <c r="O587" s="230" t="n">
        <v>0</v>
      </c>
      <c r="P587" s="230" t="n">
        <v>0</v>
      </c>
      <c r="Q587" s="295" t="n">
        <v>79.792712818618</v>
      </c>
      <c r="R587" s="230" t="n">
        <v>1661</v>
      </c>
      <c r="S587" s="296"/>
      <c r="T587" s="231" t="s">
        <v>208</v>
      </c>
      <c r="U587" s="230" t="n">
        <v>0</v>
      </c>
      <c r="V587" s="231" t="n">
        <v>0</v>
      </c>
      <c r="W587" s="230" t="s">
        <v>238</v>
      </c>
      <c r="X587" s="297"/>
      <c r="Y587" s="230" t="s">
        <v>358</v>
      </c>
      <c r="Z587" s="151"/>
      <c r="AA587" s="151"/>
      <c r="AB587" s="151"/>
      <c r="AC587" s="151"/>
      <c r="AD587" s="151"/>
      <c r="AE587" s="58" t="n">
        <v>8</v>
      </c>
      <c r="AF587" s="58" t="n">
        <v>0.96</v>
      </c>
      <c r="AJ587" s="58" t="n">
        <v>0</v>
      </c>
      <c r="AK587" s="298" t="n">
        <v>0</v>
      </c>
      <c r="AL587" s="219" t="n">
        <v>0</v>
      </c>
      <c r="AM587" s="219" t="n">
        <v>2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5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28</v>
      </c>
      <c r="D588" s="230" t="n">
        <v>10</v>
      </c>
      <c r="E588" s="230" t="s">
        <v>238</v>
      </c>
      <c r="F588" s="230" t="s">
        <v>357</v>
      </c>
      <c r="G588" s="292" t="n">
        <f aca="false">TRUE()</f>
        <v>0</v>
      </c>
      <c r="H588" s="293"/>
      <c r="I588" s="294"/>
      <c r="J588" s="19"/>
      <c r="K588" s="19"/>
      <c r="L588" s="230" t="n">
        <v>328.192955915493</v>
      </c>
      <c r="M588" s="230" t="n">
        <v>81.5354374852552</v>
      </c>
      <c r="N588" s="230" t="n">
        <v>0</v>
      </c>
      <c r="O588" s="230" t="n">
        <v>0</v>
      </c>
      <c r="P588" s="230" t="n">
        <v>0</v>
      </c>
      <c r="Q588" s="295" t="n">
        <v>246.657518430238</v>
      </c>
      <c r="R588" s="230" t="n">
        <v>684.4069652768</v>
      </c>
      <c r="S588" s="296"/>
      <c r="T588" s="231" t="s">
        <v>208</v>
      </c>
      <c r="U588" s="230" t="n">
        <v>0.16490334584085</v>
      </c>
      <c r="V588" s="231" t="n">
        <v>-1.1208407099</v>
      </c>
      <c r="W588" s="230" t="s">
        <v>238</v>
      </c>
      <c r="X588" s="297"/>
      <c r="Y588" s="230" t="s">
        <v>358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0</v>
      </c>
      <c r="AM588" s="219" t="n">
        <v>6.825253131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6.8252531312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6.825253131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8</v>
      </c>
      <c r="D589" s="230" t="n">
        <v>10</v>
      </c>
      <c r="E589" s="230" t="s">
        <v>238</v>
      </c>
      <c r="F589" s="230" t="s">
        <v>357</v>
      </c>
      <c r="G589" s="292" t="n">
        <f aca="false">TRUE()</f>
        <v>0</v>
      </c>
      <c r="H589" s="293"/>
      <c r="I589" s="294"/>
      <c r="J589" s="19"/>
      <c r="K589" s="19"/>
      <c r="L589" s="230" t="n">
        <v>141</v>
      </c>
      <c r="M589" s="230" t="n">
        <v>95.5</v>
      </c>
      <c r="N589" s="230" t="n">
        <v>0</v>
      </c>
      <c r="O589" s="230" t="n">
        <v>0</v>
      </c>
      <c r="P589" s="230" t="n">
        <v>0</v>
      </c>
      <c r="Q589" s="295" t="n">
        <v>45.5</v>
      </c>
      <c r="R589" s="230" t="n">
        <v>1661</v>
      </c>
      <c r="S589" s="296"/>
      <c r="T589" s="231" t="s">
        <v>208</v>
      </c>
      <c r="U589" s="230" t="n">
        <v>0.39312</v>
      </c>
      <c r="V589" s="231" t="n">
        <v>0</v>
      </c>
      <c r="W589" s="230" t="s">
        <v>238</v>
      </c>
      <c r="X589" s="297"/>
      <c r="Y589" s="230" t="s">
        <v>358</v>
      </c>
      <c r="Z589" s="151"/>
      <c r="AA589" s="151"/>
      <c r="AB589" s="151"/>
      <c r="AC589" s="151"/>
      <c r="AD589" s="151"/>
      <c r="AE589" s="58" t="n">
        <v>8</v>
      </c>
      <c r="AF589" s="58" t="n">
        <v>0.96</v>
      </c>
      <c r="AJ589" s="58" t="n">
        <v>0</v>
      </c>
      <c r="AK589" s="298" t="n">
        <v>0</v>
      </c>
      <c r="AL589" s="219" t="n">
        <v>0</v>
      </c>
      <c r="AM589" s="219" t="n">
        <v>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7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238</v>
      </c>
      <c r="F590" s="230" t="s">
        <v>357</v>
      </c>
      <c r="G590" s="292" t="n">
        <f aca="false">TRUE()</f>
        <v>0</v>
      </c>
      <c r="H590" s="293"/>
      <c r="I590" s="294"/>
      <c r="J590" s="19"/>
      <c r="K590" s="19"/>
      <c r="L590" s="230" t="n">
        <v>13.958901468531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2207146745</v>
      </c>
      <c r="R590" s="230" t="n">
        <v>28.2230582864</v>
      </c>
      <c r="S590" s="296"/>
      <c r="T590" s="231" t="s">
        <v>208</v>
      </c>
      <c r="U590" s="305" t="n">
        <v>0.00765048321838727</v>
      </c>
      <c r="V590" s="231" t="n">
        <v>-0.0462203839</v>
      </c>
      <c r="W590" s="230" t="s">
        <v>238</v>
      </c>
      <c r="X590" s="297"/>
      <c r="Y590" s="230" t="s">
        <v>358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0</v>
      </c>
      <c r="AM590" s="219" t="n">
        <v>167.403596888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67.403596888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67.40359688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7</v>
      </c>
      <c r="E591" s="230" t="s">
        <v>238</v>
      </c>
      <c r="F591" s="230" t="s">
        <v>357</v>
      </c>
      <c r="G591" s="292" t="n">
        <f aca="false">TRUE()</f>
        <v>0</v>
      </c>
      <c r="H591" s="293"/>
      <c r="I591" s="294"/>
      <c r="J591" s="19"/>
      <c r="K591" s="19"/>
      <c r="L591" s="230" t="n">
        <v>13.958901468531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2207146745</v>
      </c>
      <c r="R591" s="230" t="n">
        <v>28.2230582864</v>
      </c>
      <c r="S591" s="296"/>
      <c r="T591" s="231" t="s">
        <v>208</v>
      </c>
      <c r="U591" s="305" t="n">
        <v>0.00765048321838727</v>
      </c>
      <c r="V591" s="231" t="n">
        <v>-0.0462203839</v>
      </c>
      <c r="W591" s="230" t="s">
        <v>238</v>
      </c>
      <c r="X591" s="297"/>
      <c r="Y591" s="230" t="s">
        <v>358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0</v>
      </c>
      <c r="AM591" s="219" t="n">
        <v>10.91762588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0.91762588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0.917625884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238</v>
      </c>
      <c r="F592" s="230" t="s">
        <v>357</v>
      </c>
      <c r="G592" s="292" t="n">
        <f aca="false">TRUE()</f>
        <v>0</v>
      </c>
      <c r="H592" s="293"/>
      <c r="I592" s="294"/>
      <c r="J592" s="19"/>
      <c r="K592" s="19"/>
      <c r="L592" s="230" t="n">
        <v>328.130131842768</v>
      </c>
      <c r="M592" s="230" t="n">
        <v>153.840448085387</v>
      </c>
      <c r="N592" s="230" t="n">
        <v>0</v>
      </c>
      <c r="O592" s="230" t="n">
        <v>0</v>
      </c>
      <c r="P592" s="230" t="n">
        <v>0</v>
      </c>
      <c r="Q592" s="295" t="n">
        <v>174.289683757381</v>
      </c>
      <c r="R592" s="230" t="n">
        <v>749.8913288844</v>
      </c>
      <c r="S592" s="296"/>
      <c r="T592" s="231" t="s">
        <v>208</v>
      </c>
      <c r="U592" s="230" t="n">
        <v>0.18068137149956</v>
      </c>
      <c r="V592" s="231" t="n">
        <v>-1.2280832488</v>
      </c>
      <c r="W592" s="230" t="s">
        <v>238</v>
      </c>
      <c r="X592" s="297"/>
      <c r="Y592" s="230" t="s">
        <v>358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0</v>
      </c>
      <c r="AM592" s="219" t="n">
        <v>3.900144646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3.900144646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.900144646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238</v>
      </c>
      <c r="F593" s="230" t="s">
        <v>357</v>
      </c>
      <c r="G593" s="292" t="n">
        <f aca="false">TRUE()</f>
        <v>0</v>
      </c>
      <c r="H593" s="293"/>
      <c r="I593" s="294"/>
      <c r="J593" s="19"/>
      <c r="K593" s="19"/>
      <c r="L593" s="230" t="n">
        <v>140.947912818618</v>
      </c>
      <c r="M593" s="230" t="n">
        <v>95.5</v>
      </c>
      <c r="N593" s="230" t="n">
        <v>0</v>
      </c>
      <c r="O593" s="230" t="n">
        <v>0</v>
      </c>
      <c r="P593" s="230" t="n">
        <v>0</v>
      </c>
      <c r="Q593" s="295" t="n">
        <v>45.447912818618</v>
      </c>
      <c r="R593" s="230" t="n">
        <v>1661</v>
      </c>
      <c r="S593" s="296"/>
      <c r="T593" s="231" t="s">
        <v>208</v>
      </c>
      <c r="U593" s="230" t="n">
        <v>0</v>
      </c>
      <c r="V593" s="231" t="n">
        <v>0</v>
      </c>
      <c r="W593" s="230" t="s">
        <v>238</v>
      </c>
      <c r="X593" s="297"/>
      <c r="Y593" s="230" t="s">
        <v>358</v>
      </c>
      <c r="Z593" s="151"/>
      <c r="AA593" s="151"/>
      <c r="AB593" s="151"/>
      <c r="AC593" s="151"/>
      <c r="AD593" s="151"/>
      <c r="AE593" s="58" t="n">
        <v>8</v>
      </c>
      <c r="AF593" s="58" t="n">
        <v>0.96</v>
      </c>
      <c r="AJ593" s="58" t="n">
        <v>0</v>
      </c>
      <c r="AK593" s="298" t="n">
        <v>0</v>
      </c>
      <c r="AL593" s="219" t="n">
        <v>0</v>
      </c>
      <c r="AM593" s="219" t="n">
        <v>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10</v>
      </c>
      <c r="E594" s="230" t="s">
        <v>238</v>
      </c>
      <c r="F594" s="230" t="s">
        <v>357</v>
      </c>
      <c r="G594" s="292" t="n">
        <f aca="false">TRUE()</f>
        <v>0</v>
      </c>
      <c r="H594" s="293"/>
      <c r="I594" s="294"/>
      <c r="J594" s="19"/>
      <c r="K594" s="19"/>
      <c r="L594" s="230" t="n">
        <v>13.958901468531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2207146745</v>
      </c>
      <c r="R594" s="230" t="n">
        <v>28.2230582864</v>
      </c>
      <c r="S594" s="296"/>
      <c r="T594" s="231" t="s">
        <v>208</v>
      </c>
      <c r="U594" s="305" t="n">
        <v>0.00765048321838727</v>
      </c>
      <c r="V594" s="231" t="n">
        <v>-0.0462203839</v>
      </c>
      <c r="W594" s="230" t="s">
        <v>238</v>
      </c>
      <c r="X594" s="297"/>
      <c r="Y594" s="230" t="s">
        <v>358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0</v>
      </c>
      <c r="AM594" s="219" t="n">
        <v>80.062589816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80.062589816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80.06258981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238</v>
      </c>
      <c r="F595" s="230" t="s">
        <v>357</v>
      </c>
      <c r="G595" s="292" t="n">
        <f aca="false">TRUE()</f>
        <v>0</v>
      </c>
      <c r="H595" s="293"/>
      <c r="I595" s="294"/>
      <c r="J595" s="19"/>
      <c r="K595" s="19"/>
      <c r="L595" s="230" t="n">
        <v>328.130131842768</v>
      </c>
      <c r="M595" s="230" t="n">
        <v>153.840448085387</v>
      </c>
      <c r="N595" s="230" t="n">
        <v>0</v>
      </c>
      <c r="O595" s="230" t="n">
        <v>0</v>
      </c>
      <c r="P595" s="230" t="n">
        <v>0</v>
      </c>
      <c r="Q595" s="295" t="n">
        <v>174.289683757381</v>
      </c>
      <c r="R595" s="230" t="n">
        <v>749.8913288844</v>
      </c>
      <c r="S595" s="296"/>
      <c r="T595" s="231" t="s">
        <v>208</v>
      </c>
      <c r="U595" s="230" t="n">
        <v>0.18068137149956</v>
      </c>
      <c r="V595" s="231" t="n">
        <v>-1.2280832488</v>
      </c>
      <c r="W595" s="230" t="s">
        <v>238</v>
      </c>
      <c r="X595" s="297"/>
      <c r="Y595" s="230" t="s">
        <v>358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0</v>
      </c>
      <c r="AM595" s="219" t="n">
        <v>19.500723232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9.500723232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9.500723232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238</v>
      </c>
      <c r="F596" s="230" t="s">
        <v>357</v>
      </c>
      <c r="G596" s="292" t="n">
        <f aca="false">TRUE()</f>
        <v>0</v>
      </c>
      <c r="H596" s="293"/>
      <c r="I596" s="294"/>
      <c r="J596" s="19"/>
      <c r="K596" s="19"/>
      <c r="L596" s="230" t="n">
        <v>140.947912818618</v>
      </c>
      <c r="M596" s="230" t="n">
        <v>95.5</v>
      </c>
      <c r="N596" s="230" t="n">
        <v>0</v>
      </c>
      <c r="O596" s="230" t="n">
        <v>0</v>
      </c>
      <c r="P596" s="230" t="n">
        <v>0</v>
      </c>
      <c r="Q596" s="295" t="n">
        <v>45.447912818618</v>
      </c>
      <c r="R596" s="230" t="n">
        <v>1661</v>
      </c>
      <c r="S596" s="296"/>
      <c r="T596" s="231" t="s">
        <v>208</v>
      </c>
      <c r="U596" s="230" t="n">
        <v>0</v>
      </c>
      <c r="V596" s="231" t="n">
        <v>0</v>
      </c>
      <c r="W596" s="230" t="s">
        <v>238</v>
      </c>
      <c r="X596" s="297"/>
      <c r="Y596" s="230" t="s">
        <v>358</v>
      </c>
      <c r="Z596" s="151"/>
      <c r="AA596" s="151"/>
      <c r="AB596" s="151"/>
      <c r="AC596" s="151"/>
      <c r="AD596" s="151"/>
      <c r="AE596" s="58" t="n">
        <v>8</v>
      </c>
      <c r="AF596" s="58" t="n">
        <v>0.96</v>
      </c>
      <c r="AJ596" s="58" t="n">
        <v>0</v>
      </c>
      <c r="AK596" s="298" t="n">
        <v>0</v>
      </c>
      <c r="AL596" s="219" t="n">
        <v>0</v>
      </c>
      <c r="AM596" s="219" t="n">
        <v>2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2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0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10</v>
      </c>
      <c r="E597" s="230" t="s">
        <v>238</v>
      </c>
      <c r="F597" s="230" t="s">
        <v>357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30.8383356151</v>
      </c>
      <c r="S597" s="296"/>
      <c r="T597" s="231" t="s">
        <v>208</v>
      </c>
      <c r="U597" s="305" t="n">
        <v>0.0094818353626072</v>
      </c>
      <c r="V597" s="231" t="n">
        <v>-0.0505033755</v>
      </c>
      <c r="W597" s="230" t="s">
        <v>238</v>
      </c>
      <c r="X597" s="297"/>
      <c r="Y597" s="230" t="s">
        <v>358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0</v>
      </c>
      <c r="AM597" s="219" t="n">
        <v>47.30971216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47.309712164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47.30971216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0</v>
      </c>
      <c r="D598" s="230" t="n">
        <v>10</v>
      </c>
      <c r="E598" s="230" t="s">
        <v>238</v>
      </c>
      <c r="F598" s="230" t="s">
        <v>378</v>
      </c>
      <c r="G598" s="292" t="n">
        <f aca="false">TRUE()</f>
        <v>0</v>
      </c>
      <c r="H598" s="293"/>
      <c r="I598" s="294"/>
      <c r="J598" s="19"/>
      <c r="K598" s="19"/>
      <c r="L598" s="230" t="n">
        <v>4</v>
      </c>
      <c r="M598" s="230" t="n">
        <v>4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104.55</v>
      </c>
      <c r="S598" s="296"/>
      <c r="T598" s="231" t="s">
        <v>208</v>
      </c>
      <c r="U598" s="230" t="n">
        <v>0.01195</v>
      </c>
      <c r="V598" s="231" t="n">
        <v>0</v>
      </c>
      <c r="W598" s="230" t="s">
        <v>238</v>
      </c>
      <c r="X598" s="297"/>
      <c r="Y598" s="230" t="s">
        <v>358</v>
      </c>
      <c r="Z598" s="151"/>
      <c r="AA598" s="151"/>
      <c r="AB598" s="151"/>
      <c r="AC598" s="151"/>
      <c r="AD598" s="151"/>
      <c r="AE598" s="58" t="n">
        <v>4</v>
      </c>
      <c r="AF598" s="58" t="n">
        <v>0.96</v>
      </c>
      <c r="AJ598" s="58" t="n">
        <v>0</v>
      </c>
      <c r="AK598" s="298" t="n">
        <v>0</v>
      </c>
      <c r="AL598" s="219" t="n">
        <v>0</v>
      </c>
      <c r="AM598" s="219" t="n">
        <v>1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17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54</v>
      </c>
      <c r="D599" s="230" t="n">
        <v>10</v>
      </c>
      <c r="E599" s="230" t="s">
        <v>238</v>
      </c>
      <c r="F599" s="230" t="s">
        <v>378</v>
      </c>
      <c r="G599" s="292" t="n">
        <f aca="false">TRUE()</f>
        <v>0</v>
      </c>
      <c r="H599" s="293"/>
      <c r="I599" s="294"/>
      <c r="J599" s="19"/>
      <c r="K599" s="19"/>
      <c r="L599" s="230" t="n">
        <v>3.9999446504677</v>
      </c>
      <c r="M599" s="230" t="n">
        <v>4</v>
      </c>
      <c r="N599" s="230" t="n">
        <v>0</v>
      </c>
      <c r="O599" s="230" t="n">
        <v>0</v>
      </c>
      <c r="P599" s="230" t="n">
        <v>0</v>
      </c>
      <c r="Q599" s="295" t="n">
        <v>-5.53495323001307E-005</v>
      </c>
      <c r="R599" s="230" t="n">
        <v>104.55</v>
      </c>
      <c r="S599" s="296"/>
      <c r="T599" s="231" t="s">
        <v>208</v>
      </c>
      <c r="U599" s="230" t="n">
        <v>0.01195</v>
      </c>
      <c r="V599" s="231" t="n">
        <v>0</v>
      </c>
      <c r="W599" s="230" t="s">
        <v>238</v>
      </c>
      <c r="X599" s="297"/>
      <c r="Y599" s="230" t="s">
        <v>358</v>
      </c>
      <c r="Z599" s="151"/>
      <c r="AA599" s="151"/>
      <c r="AB599" s="151"/>
      <c r="AC599" s="151"/>
      <c r="AD599" s="151"/>
      <c r="AE599" s="58" t="n">
        <v>4</v>
      </c>
      <c r="AF599" s="58" t="n">
        <v>0.96</v>
      </c>
      <c r="AJ599" s="58" t="n">
        <v>0</v>
      </c>
      <c r="AK599" s="298" t="n">
        <v>0</v>
      </c>
      <c r="AL599" s="219" t="n">
        <v>0</v>
      </c>
      <c r="AM599" s="219" t="n">
        <v>47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471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47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238</v>
      </c>
      <c r="F600" s="230" t="s">
        <v>357</v>
      </c>
      <c r="G600" s="292" t="n">
        <f aca="false">TRUE()</f>
        <v>0</v>
      </c>
      <c r="H600" s="293"/>
      <c r="I600" s="294"/>
      <c r="J600" s="19"/>
      <c r="K600" s="19"/>
      <c r="L600" s="230" t="n">
        <v>13.958901468531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2207146745</v>
      </c>
      <c r="R600" s="230" t="n">
        <v>28.2230582864</v>
      </c>
      <c r="S600" s="296"/>
      <c r="T600" s="231" t="s">
        <v>208</v>
      </c>
      <c r="U600" s="305" t="n">
        <v>0.00765048321838727</v>
      </c>
      <c r="V600" s="231" t="n">
        <v>-0.0462203839</v>
      </c>
      <c r="W600" s="230" t="s">
        <v>238</v>
      </c>
      <c r="X600" s="297"/>
      <c r="Y600" s="230" t="s">
        <v>358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0</v>
      </c>
      <c r="AL600" s="219" t="n">
        <v>0</v>
      </c>
      <c r="AM600" s="219" t="n">
        <v>34.572481966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34.572481966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4.57248196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C601" s="230" t="s">
        <v>363</v>
      </c>
      <c r="D601" s="230" t="n">
        <v>7</v>
      </c>
      <c r="E601" s="230" t="s">
        <v>238</v>
      </c>
      <c r="F601" s="230" t="s">
        <v>357</v>
      </c>
      <c r="G601" s="292" t="n">
        <f aca="false">TRUE()</f>
        <v>0</v>
      </c>
      <c r="H601" s="293"/>
      <c r="I601" s="294"/>
      <c r="J601" s="19"/>
      <c r="K601" s="19"/>
      <c r="L601" s="230" t="n">
        <v>28.2517597527528</v>
      </c>
      <c r="M601" s="230" t="n">
        <v>16.4871009423206</v>
      </c>
      <c r="N601" s="230" t="n">
        <v>0</v>
      </c>
      <c r="O601" s="230" t="n">
        <v>0</v>
      </c>
      <c r="P601" s="230" t="n">
        <v>0</v>
      </c>
      <c r="Q601" s="295" t="n">
        <v>11.7646588104322</v>
      </c>
      <c r="R601" s="230" t="n">
        <v>93.8474051964</v>
      </c>
      <c r="S601" s="296"/>
      <c r="T601" s="231" t="s">
        <v>208</v>
      </c>
      <c r="U601" s="305" t="n">
        <v>0.0254394116774015</v>
      </c>
      <c r="V601" s="231" t="n">
        <v>-0.1536921709</v>
      </c>
      <c r="W601" s="230" t="s">
        <v>238</v>
      </c>
      <c r="X601" s="297"/>
      <c r="Y601" s="230" t="s">
        <v>358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0</v>
      </c>
      <c r="AL601" s="219" t="n">
        <v>0</v>
      </c>
      <c r="AM601" s="219" t="n">
        <v>34.57248196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34.572481966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4.57248196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34</v>
      </c>
      <c r="D602" s="230" t="n">
        <v>7</v>
      </c>
      <c r="E602" s="230" t="s">
        <v>238</v>
      </c>
      <c r="F602" s="230" t="s">
        <v>357</v>
      </c>
      <c r="G602" s="292" t="n">
        <f aca="false">TRUE()</f>
        <v>0</v>
      </c>
      <c r="H602" s="293"/>
      <c r="I602" s="294"/>
      <c r="J602" s="19"/>
      <c r="K602" s="19"/>
      <c r="L602" s="230" t="n">
        <v>141</v>
      </c>
      <c r="M602" s="230" t="n">
        <v>75</v>
      </c>
      <c r="N602" s="230" t="n">
        <v>0</v>
      </c>
      <c r="O602" s="230" t="n">
        <v>0</v>
      </c>
      <c r="P602" s="230" t="n">
        <v>0</v>
      </c>
      <c r="Q602" s="295" t="n">
        <v>66</v>
      </c>
      <c r="R602" s="230" t="n">
        <v>626</v>
      </c>
      <c r="S602" s="296"/>
      <c r="T602" s="231" t="s">
        <v>208</v>
      </c>
      <c r="U602" s="230" t="n">
        <v>0.145</v>
      </c>
      <c r="V602" s="231" t="n">
        <v>0</v>
      </c>
      <c r="W602" s="230" t="s">
        <v>238</v>
      </c>
      <c r="X602" s="297"/>
      <c r="Y602" s="230" t="s">
        <v>358</v>
      </c>
      <c r="Z602" s="151"/>
      <c r="AA602" s="151"/>
      <c r="AB602" s="151"/>
      <c r="AC602" s="151"/>
      <c r="AD602" s="151"/>
      <c r="AE602" s="58" t="n">
        <v>8</v>
      </c>
      <c r="AF602" s="58" t="n">
        <v>0.96</v>
      </c>
      <c r="AJ602" s="58" t="n">
        <v>0</v>
      </c>
      <c r="AK602" s="298" t="n">
        <v>0</v>
      </c>
      <c r="AL602" s="219" t="n">
        <v>0</v>
      </c>
      <c r="AM602" s="219" t="n">
        <v>138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38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1</v>
      </c>
      <c r="C603" s="230" t="s">
        <v>365</v>
      </c>
      <c r="D603" s="230" t="n">
        <v>10</v>
      </c>
      <c r="E603" s="230" t="s">
        <v>238</v>
      </c>
      <c r="F603" s="230" t="s">
        <v>357</v>
      </c>
      <c r="G603" s="292" t="n">
        <f aca="false">TRUE()</f>
        <v>0</v>
      </c>
      <c r="H603" s="293"/>
      <c r="I603" s="294"/>
      <c r="J603" s="19"/>
      <c r="K603" s="19"/>
      <c r="L603" s="230" t="n">
        <v>42.2726600150981</v>
      </c>
      <c r="M603" s="230" t="n">
        <v>40</v>
      </c>
      <c r="N603" s="230" t="n">
        <v>0</v>
      </c>
      <c r="O603" s="230" t="n">
        <v>0</v>
      </c>
      <c r="P603" s="230" t="n">
        <v>0</v>
      </c>
      <c r="Q603" s="295" t="n">
        <v>2.2726600150981</v>
      </c>
      <c r="R603" s="230" t="n">
        <v>213.759</v>
      </c>
      <c r="S603" s="296"/>
      <c r="T603" s="231" t="s">
        <v>208</v>
      </c>
      <c r="U603" s="230" t="n">
        <v>0.176175</v>
      </c>
      <c r="V603" s="231" t="n">
        <v>0</v>
      </c>
      <c r="W603" s="230" t="s">
        <v>238</v>
      </c>
      <c r="X603" s="297"/>
      <c r="Y603" s="230" t="s">
        <v>358</v>
      </c>
      <c r="Z603" s="151"/>
      <c r="AA603" s="151"/>
      <c r="AB603" s="151"/>
      <c r="AC603" s="151"/>
      <c r="AD603" s="151"/>
      <c r="AE603" s="58" t="n">
        <v>8</v>
      </c>
      <c r="AF603" s="58" t="n">
        <v>0.96</v>
      </c>
      <c r="AJ603" s="58" t="n">
        <v>0</v>
      </c>
      <c r="AK603" s="298" t="n">
        <v>0</v>
      </c>
      <c r="AL603" s="219" t="n">
        <v>0</v>
      </c>
      <c r="AM603" s="219" t="n">
        <v>9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96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9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10</v>
      </c>
      <c r="E604" s="230" t="s">
        <v>238</v>
      </c>
      <c r="F604" s="230" t="s">
        <v>357</v>
      </c>
      <c r="G604" s="292" t="n">
        <f aca="false">TRUE()</f>
        <v>0</v>
      </c>
      <c r="H604" s="293"/>
      <c r="I604" s="294"/>
      <c r="J604" s="19"/>
      <c r="K604" s="19"/>
      <c r="L604" s="230" t="n">
        <v>13.958901468531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2207146745</v>
      </c>
      <c r="R604" s="230" t="n">
        <v>65.4159173999</v>
      </c>
      <c r="S604" s="296"/>
      <c r="T604" s="231" t="s">
        <v>208</v>
      </c>
      <c r="U604" s="305" t="n">
        <v>0.0129055374459438</v>
      </c>
      <c r="V604" s="231" t="n">
        <v>-0.1071304458</v>
      </c>
      <c r="W604" s="230" t="s">
        <v>238</v>
      </c>
      <c r="X604" s="297"/>
      <c r="Y604" s="230" t="s">
        <v>358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0</v>
      </c>
      <c r="AM604" s="219" t="n">
        <v>25.474460396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25.474460396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5.47446039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238</v>
      </c>
      <c r="F605" s="230" t="s">
        <v>357</v>
      </c>
      <c r="G605" s="292" t="n">
        <f aca="false">TRUE()</f>
        <v>0</v>
      </c>
      <c r="H605" s="293"/>
      <c r="I605" s="294"/>
      <c r="J605" s="19"/>
      <c r="K605" s="19"/>
      <c r="L605" s="230" t="n">
        <v>13.958901468531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2207146745</v>
      </c>
      <c r="R605" s="230" t="n">
        <v>28.2230582864</v>
      </c>
      <c r="S605" s="296"/>
      <c r="T605" s="231" t="s">
        <v>208</v>
      </c>
      <c r="U605" s="305" t="n">
        <v>0.00765048321838727</v>
      </c>
      <c r="V605" s="231" t="n">
        <v>-0.0462203839</v>
      </c>
      <c r="W605" s="230" t="s">
        <v>238</v>
      </c>
      <c r="X605" s="297"/>
      <c r="Y605" s="230" t="s">
        <v>358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0</v>
      </c>
      <c r="AM605" s="219" t="n">
        <v>14.556834512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4.556834512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4.55683451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1</v>
      </c>
      <c r="C606" s="230" t="s">
        <v>365</v>
      </c>
      <c r="D606" s="230" t="n">
        <v>7</v>
      </c>
      <c r="E606" s="230" t="s">
        <v>238</v>
      </c>
      <c r="F606" s="230" t="s">
        <v>357</v>
      </c>
      <c r="G606" s="292" t="n">
        <f aca="false">TRUE()</f>
        <v>0</v>
      </c>
      <c r="H606" s="293"/>
      <c r="I606" s="294"/>
      <c r="J606" s="19"/>
      <c r="K606" s="19"/>
      <c r="L606" s="230" t="n">
        <v>42.2726600150981</v>
      </c>
      <c r="M606" s="230" t="n">
        <v>40</v>
      </c>
      <c r="N606" s="230" t="n">
        <v>0</v>
      </c>
      <c r="O606" s="230" t="n">
        <v>0</v>
      </c>
      <c r="P606" s="230" t="n">
        <v>0</v>
      </c>
      <c r="Q606" s="295" t="n">
        <v>2.2726600150981</v>
      </c>
      <c r="R606" s="230" t="n">
        <v>213.759</v>
      </c>
      <c r="S606" s="296"/>
      <c r="T606" s="231" t="s">
        <v>208</v>
      </c>
      <c r="U606" s="230" t="n">
        <v>0.176175</v>
      </c>
      <c r="V606" s="231" t="n">
        <v>0</v>
      </c>
      <c r="W606" s="230" t="s">
        <v>238</v>
      </c>
      <c r="X606" s="297"/>
      <c r="Y606" s="230" t="s">
        <v>358</v>
      </c>
      <c r="Z606" s="151"/>
      <c r="AA606" s="151"/>
      <c r="AB606" s="151"/>
      <c r="AC606" s="151"/>
      <c r="AD606" s="151"/>
      <c r="AE606" s="58" t="n">
        <v>8</v>
      </c>
      <c r="AF606" s="58" t="n">
        <v>0.96</v>
      </c>
      <c r="AJ606" s="58" t="n">
        <v>0</v>
      </c>
      <c r="AK606" s="298" t="n">
        <v>0</v>
      </c>
      <c r="AL606" s="219" t="n">
        <v>0</v>
      </c>
      <c r="AM606" s="219" t="n">
        <v>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2</v>
      </c>
      <c r="C607" s="230" t="s">
        <v>368</v>
      </c>
      <c r="D607" s="230" t="n">
        <v>10</v>
      </c>
      <c r="E607" s="230" t="s">
        <v>238</v>
      </c>
      <c r="F607" s="230" t="s">
        <v>357</v>
      </c>
      <c r="G607" s="292" t="n">
        <f aca="false">TRUE()</f>
        <v>0</v>
      </c>
      <c r="H607" s="293"/>
      <c r="I607" s="294"/>
      <c r="J607" s="19"/>
      <c r="K607" s="19"/>
      <c r="L607" s="230" t="n">
        <v>10.5107515814034</v>
      </c>
      <c r="M607" s="230" t="n">
        <v>10.3930716087098</v>
      </c>
      <c r="N607" s="230" t="n">
        <v>0</v>
      </c>
      <c r="O607" s="230" t="n">
        <v>0</v>
      </c>
      <c r="P607" s="230" t="n">
        <v>0</v>
      </c>
      <c r="Q607" s="295" t="n">
        <v>0.117679972693599</v>
      </c>
      <c r="R607" s="230" t="n">
        <v>108.0903138567</v>
      </c>
      <c r="S607" s="296"/>
      <c r="T607" s="231" t="s">
        <v>208</v>
      </c>
      <c r="U607" s="305" t="n">
        <v>0.00689154556441579</v>
      </c>
      <c r="V607" s="231" t="n">
        <v>-0.189197236</v>
      </c>
      <c r="W607" s="230" t="s">
        <v>238</v>
      </c>
      <c r="X607" s="297"/>
      <c r="Y607" s="230" t="s">
        <v>358</v>
      </c>
      <c r="Z607" s="151"/>
      <c r="AA607" s="151"/>
      <c r="AB607" s="151"/>
      <c r="AC607" s="151"/>
      <c r="AD607" s="151"/>
      <c r="AE607" s="58" t="n">
        <v>1.74</v>
      </c>
      <c r="AF607" s="58" t="n">
        <v>0.96</v>
      </c>
      <c r="AJ607" s="58" t="n">
        <v>0</v>
      </c>
      <c r="AK607" s="298" t="n">
        <v>0</v>
      </c>
      <c r="AL607" s="219" t="n">
        <v>0</v>
      </c>
      <c r="AM607" s="219" t="n">
        <v>6.0617305809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6.0617305809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6.061730580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s">
        <v>266</v>
      </c>
      <c r="E608" s="230" t="s">
        <v>238</v>
      </c>
      <c r="F608" s="230" t="s">
        <v>357</v>
      </c>
      <c r="G608" s="292" t="n">
        <f aca="false">TRUE()</f>
        <v>0</v>
      </c>
      <c r="H608" s="293"/>
      <c r="I608" s="294"/>
      <c r="J608" s="19"/>
      <c r="K608" s="19"/>
      <c r="L608" s="230" t="n">
        <v>13.958901468531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2207146745</v>
      </c>
      <c r="R608" s="230" t="n">
        <v>28.2230582864</v>
      </c>
      <c r="S608" s="296"/>
      <c r="T608" s="231" t="s">
        <v>208</v>
      </c>
      <c r="U608" s="305" t="n">
        <v>0.00765048321838727</v>
      </c>
      <c r="V608" s="231" t="n">
        <v>-0.0462203839</v>
      </c>
      <c r="W608" s="230" t="s">
        <v>238</v>
      </c>
      <c r="X608" s="297"/>
      <c r="Y608" s="230" t="s">
        <v>358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0</v>
      </c>
      <c r="AM608" s="219" t="n">
        <v>7.278417256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7.278417256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7.278417256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C609" s="230" t="s">
        <v>363</v>
      </c>
      <c r="D609" s="230" t="s">
        <v>266</v>
      </c>
      <c r="E609" s="230" t="s">
        <v>238</v>
      </c>
      <c r="F609" s="230" t="s">
        <v>357</v>
      </c>
      <c r="G609" s="292" t="n">
        <f aca="false">TRUE()</f>
        <v>0</v>
      </c>
      <c r="H609" s="293"/>
      <c r="I609" s="294"/>
      <c r="J609" s="19"/>
      <c r="K609" s="19"/>
      <c r="L609" s="230" t="n">
        <v>28.2517597527528</v>
      </c>
      <c r="M609" s="230" t="n">
        <v>16.4871009423206</v>
      </c>
      <c r="N609" s="230" t="n">
        <v>0</v>
      </c>
      <c r="O609" s="230" t="n">
        <v>0</v>
      </c>
      <c r="P609" s="230" t="n">
        <v>0</v>
      </c>
      <c r="Q609" s="295" t="n">
        <v>11.7646588104322</v>
      </c>
      <c r="R609" s="230" t="n">
        <v>93.8474051964</v>
      </c>
      <c r="S609" s="296"/>
      <c r="T609" s="231" t="s">
        <v>208</v>
      </c>
      <c r="U609" s="305" t="n">
        <v>0.0254394116774015</v>
      </c>
      <c r="V609" s="231" t="n">
        <v>-0.1536921709</v>
      </c>
      <c r="W609" s="230" t="s">
        <v>238</v>
      </c>
      <c r="X609" s="297"/>
      <c r="Y609" s="230" t="s">
        <v>358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0</v>
      </c>
      <c r="AM609" s="219" t="n">
        <v>7.27841725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7.278417256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7.27841725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7</v>
      </c>
      <c r="D610" s="230" t="s">
        <v>266</v>
      </c>
      <c r="E610" s="230" t="s">
        <v>238</v>
      </c>
      <c r="F610" s="230" t="s">
        <v>357</v>
      </c>
      <c r="G610" s="292" t="n">
        <f aca="false">TRUE()</f>
        <v>0</v>
      </c>
      <c r="H610" s="293"/>
      <c r="I610" s="294"/>
      <c r="J610" s="19"/>
      <c r="K610" s="19"/>
      <c r="L610" s="230" t="n">
        <v>35.7163095619966</v>
      </c>
      <c r="M610" s="230" t="n">
        <v>21.9828012564274</v>
      </c>
      <c r="N610" s="230" t="n">
        <v>0</v>
      </c>
      <c r="O610" s="230" t="n">
        <v>0</v>
      </c>
      <c r="P610" s="230" t="n">
        <v>0</v>
      </c>
      <c r="Q610" s="295" t="n">
        <v>13.7335083055692</v>
      </c>
      <c r="R610" s="230" t="n">
        <v>23.4044873595</v>
      </c>
      <c r="S610" s="296"/>
      <c r="T610" s="231" t="s">
        <v>208</v>
      </c>
      <c r="U610" s="305" t="n">
        <v>0.0063443031567114</v>
      </c>
      <c r="V610" s="231" t="n">
        <v>-0.0383290989</v>
      </c>
      <c r="W610" s="230" t="s">
        <v>238</v>
      </c>
      <c r="X610" s="297"/>
      <c r="Y610" s="230" t="s">
        <v>358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0</v>
      </c>
      <c r="AM610" s="219" t="n">
        <v>16.376438826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6.376438826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6.37643882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s">
        <v>266</v>
      </c>
      <c r="E611" s="230" t="s">
        <v>238</v>
      </c>
      <c r="F611" s="230" t="s">
        <v>357</v>
      </c>
      <c r="G611" s="292" t="n">
        <f aca="false">TRUE()</f>
        <v>0</v>
      </c>
      <c r="H611" s="293"/>
      <c r="I611" s="294"/>
      <c r="J611" s="19"/>
      <c r="K611" s="19"/>
      <c r="L611" s="230" t="n">
        <v>328.130131842768</v>
      </c>
      <c r="M611" s="230" t="n">
        <v>153.840448085387</v>
      </c>
      <c r="N611" s="230" t="n">
        <v>0</v>
      </c>
      <c r="O611" s="230" t="n">
        <v>0</v>
      </c>
      <c r="P611" s="230" t="n">
        <v>0</v>
      </c>
      <c r="Q611" s="295" t="n">
        <v>174.289683757381</v>
      </c>
      <c r="R611" s="230" t="n">
        <v>749.8913288844</v>
      </c>
      <c r="S611" s="296"/>
      <c r="T611" s="231" t="s">
        <v>208</v>
      </c>
      <c r="U611" s="230" t="n">
        <v>0.18068137149956</v>
      </c>
      <c r="V611" s="231" t="n">
        <v>-1.2280832488</v>
      </c>
      <c r="W611" s="230" t="s">
        <v>238</v>
      </c>
      <c r="X611" s="297"/>
      <c r="Y611" s="230" t="s">
        <v>358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0</v>
      </c>
      <c r="AM611" s="219" t="n">
        <v>2.9251084848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2.9251084848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.9251084848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s">
        <v>266</v>
      </c>
      <c r="E612" s="230" t="s">
        <v>238</v>
      </c>
      <c r="F612" s="230" t="s">
        <v>357</v>
      </c>
      <c r="G612" s="292" t="n">
        <f aca="false">TRUE()</f>
        <v>0</v>
      </c>
      <c r="H612" s="293"/>
      <c r="I612" s="294"/>
      <c r="J612" s="19"/>
      <c r="K612" s="19"/>
      <c r="L612" s="230" t="n">
        <v>140.947912818618</v>
      </c>
      <c r="M612" s="230" t="n">
        <v>95.5</v>
      </c>
      <c r="N612" s="230" t="n">
        <v>0</v>
      </c>
      <c r="O612" s="230" t="n">
        <v>0</v>
      </c>
      <c r="P612" s="230" t="n">
        <v>0</v>
      </c>
      <c r="Q612" s="295" t="n">
        <v>45.447912818618</v>
      </c>
      <c r="R612" s="230" t="n">
        <v>1661</v>
      </c>
      <c r="S612" s="296"/>
      <c r="T612" s="231" t="s">
        <v>208</v>
      </c>
      <c r="U612" s="230" t="n">
        <v>0</v>
      </c>
      <c r="V612" s="231" t="n">
        <v>0</v>
      </c>
      <c r="W612" s="230" t="s">
        <v>238</v>
      </c>
      <c r="X612" s="297"/>
      <c r="Y612" s="230" t="s">
        <v>358</v>
      </c>
      <c r="Z612" s="151"/>
      <c r="AA612" s="151"/>
      <c r="AB612" s="151"/>
      <c r="AC612" s="151"/>
      <c r="AD612" s="151"/>
      <c r="AE612" s="58" t="n">
        <v>8</v>
      </c>
      <c r="AF612" s="58" t="n">
        <v>0.96</v>
      </c>
      <c r="AJ612" s="58" t="n">
        <v>0</v>
      </c>
      <c r="AK612" s="298" t="n">
        <v>0</v>
      </c>
      <c r="AL612" s="219" t="n">
        <v>0</v>
      </c>
      <c r="AM612" s="219" t="n">
        <v>3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3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238</v>
      </c>
      <c r="F613" s="230" t="s">
        <v>357</v>
      </c>
      <c r="G613" s="292" t="n">
        <f aca="false">TRUE()</f>
        <v>0</v>
      </c>
      <c r="H613" s="293"/>
      <c r="I613" s="294"/>
      <c r="J613" s="19"/>
      <c r="K613" s="19"/>
      <c r="L613" s="230" t="n">
        <v>13.958901468531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2207146745</v>
      </c>
      <c r="R613" s="230" t="n">
        <v>32.1181734688</v>
      </c>
      <c r="S613" s="296"/>
      <c r="T613" s="231" t="s">
        <v>208</v>
      </c>
      <c r="U613" s="305" t="n">
        <v>0.0103391823864137</v>
      </c>
      <c r="V613" s="231" t="n">
        <v>-0.0525993425</v>
      </c>
      <c r="W613" s="230" t="s">
        <v>238</v>
      </c>
      <c r="X613" s="297"/>
      <c r="Y613" s="230" t="s">
        <v>358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0</v>
      </c>
      <c r="AM613" s="219" t="n">
        <v>40.031294908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40.031294908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40.03129490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238</v>
      </c>
      <c r="F614" s="230" t="s">
        <v>357</v>
      </c>
      <c r="G614" s="292" t="n">
        <f aca="false">TRUE()</f>
        <v>0</v>
      </c>
      <c r="H614" s="293"/>
      <c r="I614" s="294"/>
      <c r="J614" s="19"/>
      <c r="K614" s="19"/>
      <c r="L614" s="230" t="n">
        <v>13.958901468531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2207146745</v>
      </c>
      <c r="R614" s="230" t="n">
        <v>28.2230582864</v>
      </c>
      <c r="S614" s="296"/>
      <c r="T614" s="231" t="s">
        <v>208</v>
      </c>
      <c r="U614" s="305" t="n">
        <v>0.00765048321838727</v>
      </c>
      <c r="V614" s="231" t="n">
        <v>-0.0462203839</v>
      </c>
      <c r="W614" s="230" t="s">
        <v>238</v>
      </c>
      <c r="X614" s="297"/>
      <c r="Y614" s="230" t="s">
        <v>358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0</v>
      </c>
      <c r="AM614" s="219" t="n">
        <v>7.278417256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7.278417256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7.27841725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C615" s="230" t="s">
        <v>363</v>
      </c>
      <c r="D615" s="230" t="n">
        <v>7</v>
      </c>
      <c r="E615" s="230" t="s">
        <v>238</v>
      </c>
      <c r="F615" s="230" t="s">
        <v>357</v>
      </c>
      <c r="G615" s="292" t="n">
        <f aca="false">TRUE()</f>
        <v>0</v>
      </c>
      <c r="H615" s="293"/>
      <c r="I615" s="294"/>
      <c r="J615" s="19"/>
      <c r="K615" s="19"/>
      <c r="L615" s="230" t="n">
        <v>28.2517597527528</v>
      </c>
      <c r="M615" s="230" t="n">
        <v>16.4871009423206</v>
      </c>
      <c r="N615" s="230" t="n">
        <v>0</v>
      </c>
      <c r="O615" s="230" t="n">
        <v>0</v>
      </c>
      <c r="P615" s="230" t="n">
        <v>0</v>
      </c>
      <c r="Q615" s="295" t="n">
        <v>11.7646588104322</v>
      </c>
      <c r="R615" s="230" t="n">
        <v>93.8474051964</v>
      </c>
      <c r="S615" s="296"/>
      <c r="T615" s="231" t="s">
        <v>208</v>
      </c>
      <c r="U615" s="305" t="n">
        <v>0.0254394116774015</v>
      </c>
      <c r="V615" s="231" t="n">
        <v>-0.1536921709</v>
      </c>
      <c r="W615" s="230" t="s">
        <v>238</v>
      </c>
      <c r="X615" s="297"/>
      <c r="Y615" s="230" t="s">
        <v>358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0</v>
      </c>
      <c r="AM615" s="219" t="n">
        <v>7.27841725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7.278417256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7.27841725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4</v>
      </c>
      <c r="C616" s="230" t="s">
        <v>361</v>
      </c>
      <c r="D616" s="230" t="n">
        <v>7</v>
      </c>
      <c r="E616" s="230" t="s">
        <v>238</v>
      </c>
      <c r="F616" s="230" t="s">
        <v>362</v>
      </c>
      <c r="G616" s="292" t="n">
        <f aca="false">TRUE()</f>
        <v>0</v>
      </c>
      <c r="H616" s="293"/>
      <c r="I616" s="294"/>
      <c r="J616" s="19"/>
      <c r="K616" s="19"/>
      <c r="L616" s="230" t="n">
        <v>65.3695540694661</v>
      </c>
      <c r="M616" s="230" t="n">
        <v>45</v>
      </c>
      <c r="N616" s="230" t="n">
        <v>0</v>
      </c>
      <c r="O616" s="230" t="n">
        <v>0</v>
      </c>
      <c r="P616" s="230" t="n">
        <v>0</v>
      </c>
      <c r="Q616" s="295" t="n">
        <v>20.3695540694661</v>
      </c>
      <c r="R616" s="230" t="n">
        <v>351.31104</v>
      </c>
      <c r="S616" s="296"/>
      <c r="T616" s="231" t="s">
        <v>208</v>
      </c>
      <c r="U616" s="230" t="n">
        <v>0</v>
      </c>
      <c r="V616" s="231" t="n">
        <v>0</v>
      </c>
      <c r="W616" s="230" t="s">
        <v>238</v>
      </c>
      <c r="X616" s="297"/>
      <c r="Y616" s="230" t="s">
        <v>358</v>
      </c>
      <c r="Z616" s="151"/>
      <c r="AA616" s="151"/>
      <c r="AB616" s="151"/>
      <c r="AC616" s="151"/>
      <c r="AD616" s="151"/>
      <c r="AE616" s="58" t="n">
        <v>16</v>
      </c>
      <c r="AF616" s="58" t="n">
        <v>0.96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1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60</v>
      </c>
      <c r="D617" s="230" t="n">
        <v>7</v>
      </c>
      <c r="E617" s="230" t="s">
        <v>238</v>
      </c>
      <c r="F617" s="230" t="s">
        <v>357</v>
      </c>
      <c r="G617" s="292" t="n">
        <f aca="false">TRUE()</f>
        <v>0</v>
      </c>
      <c r="H617" s="293"/>
      <c r="I617" s="294"/>
      <c r="J617" s="19"/>
      <c r="K617" s="19"/>
      <c r="L617" s="230" t="n">
        <v>23.0819413192488</v>
      </c>
      <c r="M617" s="230" t="n">
        <v>8.24355047116029</v>
      </c>
      <c r="N617" s="230" t="n">
        <v>0</v>
      </c>
      <c r="O617" s="230" t="n">
        <v>0</v>
      </c>
      <c r="P617" s="230" t="n">
        <v>0</v>
      </c>
      <c r="Q617" s="295" t="n">
        <v>14.8383908480885</v>
      </c>
      <c r="R617" s="230" t="n">
        <v>17.9663858848</v>
      </c>
      <c r="S617" s="296"/>
      <c r="T617" s="231" t="s">
        <v>208</v>
      </c>
      <c r="U617" s="305" t="n">
        <v>0.00487018565853433</v>
      </c>
      <c r="V617" s="231" t="n">
        <v>-0.02942322</v>
      </c>
      <c r="W617" s="230" t="s">
        <v>238</v>
      </c>
      <c r="X617" s="297"/>
      <c r="Y617" s="230" t="s">
        <v>358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0</v>
      </c>
      <c r="AL617" s="219" t="n">
        <v>0</v>
      </c>
      <c r="AM617" s="219" t="n">
        <v>1.81960431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.81960431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81960431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8</v>
      </c>
      <c r="D618" s="230" t="n">
        <v>7</v>
      </c>
      <c r="E618" s="230" t="s">
        <v>238</v>
      </c>
      <c r="F618" s="230" t="s">
        <v>357</v>
      </c>
      <c r="G618" s="292" t="n">
        <f aca="false">TRUE()</f>
        <v>0</v>
      </c>
      <c r="H618" s="293"/>
      <c r="I618" s="294"/>
      <c r="J618" s="19"/>
      <c r="K618" s="19"/>
      <c r="L618" s="230" t="n">
        <v>13.9590787978314</v>
      </c>
      <c r="M618" s="230" t="n">
        <v>9.89226056539235</v>
      </c>
      <c r="N618" s="230" t="n">
        <v>0</v>
      </c>
      <c r="O618" s="230" t="n">
        <v>0</v>
      </c>
      <c r="P618" s="230" t="n">
        <v>0</v>
      </c>
      <c r="Q618" s="295" t="n">
        <v>4.06681823243905</v>
      </c>
      <c r="R618" s="230" t="n">
        <v>29.1408813202</v>
      </c>
      <c r="S618" s="296"/>
      <c r="T618" s="231" t="s">
        <v>208</v>
      </c>
      <c r="U618" s="305" t="n">
        <v>0.0078992794206112</v>
      </c>
      <c r="V618" s="231" t="n">
        <v>-0.0477234858</v>
      </c>
      <c r="W618" s="230" t="s">
        <v>238</v>
      </c>
      <c r="X618" s="297"/>
      <c r="Y618" s="230" t="s">
        <v>358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0</v>
      </c>
      <c r="AM618" s="219" t="n">
        <v>151.027158062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51.027158062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51.02715806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63</v>
      </c>
      <c r="D619" s="230" t="n">
        <v>7</v>
      </c>
      <c r="E619" s="230" t="s">
        <v>238</v>
      </c>
      <c r="F619" s="230" t="s">
        <v>357</v>
      </c>
      <c r="G619" s="292" t="n">
        <f aca="false">TRUE()</f>
        <v>0</v>
      </c>
      <c r="H619" s="293"/>
      <c r="I619" s="294"/>
      <c r="J619" s="19"/>
      <c r="K619" s="19"/>
      <c r="L619" s="230" t="n">
        <v>20.8836611936061</v>
      </c>
      <c r="M619" s="230" t="n">
        <v>8.24355047116029</v>
      </c>
      <c r="N619" s="230" t="n">
        <v>0</v>
      </c>
      <c r="O619" s="230" t="n">
        <v>0</v>
      </c>
      <c r="P619" s="230" t="n">
        <v>0</v>
      </c>
      <c r="Q619" s="295" t="n">
        <v>12.6401107224458</v>
      </c>
      <c r="R619" s="230" t="n">
        <v>56.9738648173</v>
      </c>
      <c r="S619" s="296"/>
      <c r="T619" s="231" t="s">
        <v>208</v>
      </c>
      <c r="U619" s="305" t="n">
        <v>0.0154440242530533</v>
      </c>
      <c r="V619" s="231" t="n">
        <v>-0.0933050514</v>
      </c>
      <c r="W619" s="230" t="s">
        <v>238</v>
      </c>
      <c r="X619" s="297"/>
      <c r="Y619" s="230" t="s">
        <v>358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0</v>
      </c>
      <c r="AM619" s="219" t="n">
        <v>1.81960431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.81960431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81960431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23</v>
      </c>
      <c r="C620" s="230" t="s">
        <v>363</v>
      </c>
      <c r="D620" s="230" t="n">
        <v>7</v>
      </c>
      <c r="E620" s="230" t="s">
        <v>238</v>
      </c>
      <c r="F620" s="230" t="s">
        <v>357</v>
      </c>
      <c r="G620" s="292" t="n">
        <f aca="false">TRUE()</f>
        <v>0</v>
      </c>
      <c r="H620" s="293"/>
      <c r="I620" s="294"/>
      <c r="J620" s="19"/>
      <c r="K620" s="19"/>
      <c r="L620" s="230" t="n">
        <v>28.2538349708485</v>
      </c>
      <c r="M620" s="230" t="n">
        <v>12.3653257067404</v>
      </c>
      <c r="N620" s="230" t="n">
        <v>0</v>
      </c>
      <c r="O620" s="230" t="n">
        <v>0</v>
      </c>
      <c r="P620" s="230" t="n">
        <v>0</v>
      </c>
      <c r="Q620" s="295" t="n">
        <v>15.8885092641081</v>
      </c>
      <c r="R620" s="230" t="n">
        <v>93.8474051964</v>
      </c>
      <c r="S620" s="296"/>
      <c r="T620" s="231" t="s">
        <v>208</v>
      </c>
      <c r="U620" s="305" t="n">
        <v>0.0254394116774015</v>
      </c>
      <c r="V620" s="231" t="n">
        <v>-0.1536921709</v>
      </c>
      <c r="W620" s="230" t="s">
        <v>238</v>
      </c>
      <c r="X620" s="297"/>
      <c r="Y620" s="230" t="s">
        <v>358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0</v>
      </c>
      <c r="AM620" s="219" t="n">
        <v>151.027158062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51.027158062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51.02715806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34</v>
      </c>
      <c r="D621" s="230" t="n">
        <v>7</v>
      </c>
      <c r="E621" s="230" t="s">
        <v>238</v>
      </c>
      <c r="F621" s="230" t="s">
        <v>357</v>
      </c>
      <c r="G621" s="292" t="n">
        <f aca="false">TRUE()</f>
        <v>0</v>
      </c>
      <c r="H621" s="293"/>
      <c r="I621" s="294"/>
      <c r="J621" s="19"/>
      <c r="K621" s="19"/>
      <c r="L621" s="230" t="n">
        <v>141</v>
      </c>
      <c r="M621" s="230" t="n">
        <v>75</v>
      </c>
      <c r="N621" s="230" t="n">
        <v>0</v>
      </c>
      <c r="O621" s="230" t="n">
        <v>0</v>
      </c>
      <c r="P621" s="230" t="n">
        <v>0</v>
      </c>
      <c r="Q621" s="295" t="n">
        <v>66</v>
      </c>
      <c r="R621" s="230" t="n">
        <v>626</v>
      </c>
      <c r="S621" s="296"/>
      <c r="T621" s="231" t="s">
        <v>208</v>
      </c>
      <c r="U621" s="230" t="n">
        <v>0.145</v>
      </c>
      <c r="V621" s="231" t="n">
        <v>0</v>
      </c>
      <c r="W621" s="230" t="s">
        <v>238</v>
      </c>
      <c r="X621" s="297"/>
      <c r="Y621" s="230" t="s">
        <v>358</v>
      </c>
      <c r="Z621" s="151"/>
      <c r="AA621" s="151"/>
      <c r="AB621" s="151"/>
      <c r="AC621" s="151"/>
      <c r="AD621" s="151"/>
      <c r="AE621" s="58" t="n">
        <v>8</v>
      </c>
      <c r="AF621" s="58" t="n">
        <v>0.96</v>
      </c>
      <c r="AJ621" s="58" t="n">
        <v>0</v>
      </c>
      <c r="AK621" s="298" t="n">
        <v>0</v>
      </c>
      <c r="AL621" s="219" t="n">
        <v>0</v>
      </c>
      <c r="AM621" s="219" t="n">
        <v>33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33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238</v>
      </c>
      <c r="F622" s="230" t="s">
        <v>357</v>
      </c>
      <c r="G622" s="292" t="n">
        <f aca="false">TRUE()</f>
        <v>0</v>
      </c>
      <c r="H622" s="293"/>
      <c r="I622" s="294"/>
      <c r="J622" s="19"/>
      <c r="K622" s="19"/>
      <c r="L622" s="230" t="n">
        <v>13.958901468531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2207146745</v>
      </c>
      <c r="R622" s="230" t="n">
        <v>28.2230582864</v>
      </c>
      <c r="S622" s="296"/>
      <c r="T622" s="231" t="s">
        <v>208</v>
      </c>
      <c r="U622" s="305" t="n">
        <v>0.00765048321838727</v>
      </c>
      <c r="V622" s="231" t="n">
        <v>-0.0462203839</v>
      </c>
      <c r="W622" s="230" t="s">
        <v>238</v>
      </c>
      <c r="X622" s="297"/>
      <c r="Y622" s="230" t="s">
        <v>358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0</v>
      </c>
      <c r="AL622" s="219" t="n">
        <v>0</v>
      </c>
      <c r="AM622" s="219" t="n">
        <v>25.474460396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25.474460396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5.47446039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5</v>
      </c>
      <c r="C623" s="230" t="s">
        <v>363</v>
      </c>
      <c r="D623" s="230" t="n">
        <v>7</v>
      </c>
      <c r="E623" s="230" t="s">
        <v>238</v>
      </c>
      <c r="F623" s="230" t="s">
        <v>357</v>
      </c>
      <c r="G623" s="292" t="n">
        <f aca="false">TRUE()</f>
        <v>0</v>
      </c>
      <c r="H623" s="293"/>
      <c r="I623" s="294"/>
      <c r="J623" s="19"/>
      <c r="K623" s="19"/>
      <c r="L623" s="230" t="n">
        <v>28.2517597527528</v>
      </c>
      <c r="M623" s="230" t="n">
        <v>16.4871009423206</v>
      </c>
      <c r="N623" s="230" t="n">
        <v>0</v>
      </c>
      <c r="O623" s="230" t="n">
        <v>0</v>
      </c>
      <c r="P623" s="230" t="n">
        <v>0</v>
      </c>
      <c r="Q623" s="295" t="n">
        <v>11.7646588104322</v>
      </c>
      <c r="R623" s="230" t="n">
        <v>93.8474051964</v>
      </c>
      <c r="S623" s="296"/>
      <c r="T623" s="231" t="s">
        <v>208</v>
      </c>
      <c r="U623" s="305" t="n">
        <v>0.0254394116774015</v>
      </c>
      <c r="V623" s="231" t="n">
        <v>-0.1536921709</v>
      </c>
      <c r="W623" s="230" t="s">
        <v>238</v>
      </c>
      <c r="X623" s="297"/>
      <c r="Y623" s="230" t="s">
        <v>358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0</v>
      </c>
      <c r="AM623" s="219" t="n">
        <v>11.82742804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1.82742804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1.82742804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54</v>
      </c>
      <c r="D624" s="230" t="n">
        <v>10</v>
      </c>
      <c r="E624" s="230" t="s">
        <v>238</v>
      </c>
      <c r="F624" s="230" t="s">
        <v>378</v>
      </c>
      <c r="G624" s="292" t="n">
        <f aca="false">TRUE()</f>
        <v>0</v>
      </c>
      <c r="H624" s="293"/>
      <c r="I624" s="294"/>
      <c r="J624" s="19"/>
      <c r="K624" s="19"/>
      <c r="L624" s="230" t="n">
        <v>3.9999446504677</v>
      </c>
      <c r="M624" s="230" t="n">
        <v>4</v>
      </c>
      <c r="N624" s="230" t="n">
        <v>0</v>
      </c>
      <c r="O624" s="230" t="n">
        <v>0</v>
      </c>
      <c r="P624" s="230" t="n">
        <v>0</v>
      </c>
      <c r="Q624" s="295" t="n">
        <v>-5.53495323001307E-005</v>
      </c>
      <c r="R624" s="230" t="n">
        <v>104.55</v>
      </c>
      <c r="S624" s="296"/>
      <c r="T624" s="231" t="s">
        <v>208</v>
      </c>
      <c r="U624" s="230" t="n">
        <v>0.01195</v>
      </c>
      <c r="V624" s="231" t="n">
        <v>0</v>
      </c>
      <c r="W624" s="230" t="s">
        <v>238</v>
      </c>
      <c r="X624" s="297"/>
      <c r="Y624" s="230" t="s">
        <v>358</v>
      </c>
      <c r="Z624" s="151"/>
      <c r="AA624" s="151"/>
      <c r="AB624" s="151"/>
      <c r="AC624" s="151"/>
      <c r="AD624" s="151"/>
      <c r="AE624" s="58" t="n">
        <v>4</v>
      </c>
      <c r="AF624" s="58" t="n">
        <v>0.96</v>
      </c>
      <c r="AJ624" s="58" t="n">
        <v>0</v>
      </c>
      <c r="AK624" s="298" t="n">
        <v>0</v>
      </c>
      <c r="AL624" s="219" t="n">
        <v>0</v>
      </c>
      <c r="AM624" s="219" t="n">
        <v>31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31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10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8</v>
      </c>
      <c r="D625" s="230" t="n">
        <v>10</v>
      </c>
      <c r="E625" s="230" t="s">
        <v>238</v>
      </c>
      <c r="F625" s="230" t="s">
        <v>357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9.89226056539235</v>
      </c>
      <c r="N625" s="230" t="n">
        <v>0</v>
      </c>
      <c r="O625" s="230" t="n">
        <v>0</v>
      </c>
      <c r="P625" s="230" t="n">
        <v>0</v>
      </c>
      <c r="Q625" s="295" t="n">
        <v>4.06681823243905</v>
      </c>
      <c r="R625" s="230" t="n">
        <v>29.1408813202</v>
      </c>
      <c r="S625" s="296"/>
      <c r="T625" s="231" t="s">
        <v>208</v>
      </c>
      <c r="U625" s="305" t="n">
        <v>0.0078992794206112</v>
      </c>
      <c r="V625" s="231" t="n">
        <v>-0.0477234858</v>
      </c>
      <c r="W625" s="230" t="s">
        <v>238</v>
      </c>
      <c r="X625" s="297"/>
      <c r="Y625" s="230" t="s">
        <v>358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0</v>
      </c>
      <c r="AM625" s="219" t="n">
        <v>35.482284123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35.482284123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5.48228412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23</v>
      </c>
      <c r="C626" s="230" t="s">
        <v>363</v>
      </c>
      <c r="D626" s="230" t="n">
        <v>10</v>
      </c>
      <c r="E626" s="230" t="s">
        <v>238</v>
      </c>
      <c r="F626" s="230" t="s">
        <v>357</v>
      </c>
      <c r="G626" s="292" t="n">
        <f aca="false">TRUE()</f>
        <v>0</v>
      </c>
      <c r="H626" s="293"/>
      <c r="I626" s="294"/>
      <c r="J626" s="19"/>
      <c r="K626" s="19"/>
      <c r="L626" s="230" t="n">
        <v>28.2538349708485</v>
      </c>
      <c r="M626" s="230" t="n">
        <v>12.3653257067404</v>
      </c>
      <c r="N626" s="230" t="n">
        <v>0</v>
      </c>
      <c r="O626" s="230" t="n">
        <v>0</v>
      </c>
      <c r="P626" s="230" t="n">
        <v>0</v>
      </c>
      <c r="Q626" s="295" t="n">
        <v>15.8885092641081</v>
      </c>
      <c r="R626" s="230" t="n">
        <v>93.8474051964</v>
      </c>
      <c r="S626" s="296"/>
      <c r="T626" s="231" t="s">
        <v>208</v>
      </c>
      <c r="U626" s="305" t="n">
        <v>0.0254394116774015</v>
      </c>
      <c r="V626" s="231" t="n">
        <v>-0.1536921709</v>
      </c>
      <c r="W626" s="230" t="s">
        <v>238</v>
      </c>
      <c r="X626" s="297"/>
      <c r="Y626" s="230" t="s">
        <v>358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0</v>
      </c>
      <c r="AM626" s="219" t="n">
        <v>18.1960431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8.19604314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8.1960431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8</v>
      </c>
      <c r="D627" s="230" t="n">
        <v>10</v>
      </c>
      <c r="E627" s="230" t="s">
        <v>238</v>
      </c>
      <c r="F627" s="230" t="s">
        <v>357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9.89226056539235</v>
      </c>
      <c r="N627" s="230" t="n">
        <v>0</v>
      </c>
      <c r="O627" s="230" t="n">
        <v>0</v>
      </c>
      <c r="P627" s="230" t="n">
        <v>0</v>
      </c>
      <c r="Q627" s="295" t="n">
        <v>4.06681823243905</v>
      </c>
      <c r="R627" s="230" t="n">
        <v>29.1408813202</v>
      </c>
      <c r="S627" s="296"/>
      <c r="T627" s="231" t="s">
        <v>208</v>
      </c>
      <c r="U627" s="305" t="n">
        <v>0.0078992794206112</v>
      </c>
      <c r="V627" s="231" t="n">
        <v>-0.0477234858</v>
      </c>
      <c r="W627" s="230" t="s">
        <v>238</v>
      </c>
      <c r="X627" s="297"/>
      <c r="Y627" s="230" t="s">
        <v>358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0</v>
      </c>
      <c r="AL627" s="219" t="n">
        <v>0</v>
      </c>
      <c r="AM627" s="219" t="n">
        <v>21.835251768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21.835251768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1.83525176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3</v>
      </c>
      <c r="C628" s="230" t="s">
        <v>363</v>
      </c>
      <c r="D628" s="230" t="n">
        <v>10</v>
      </c>
      <c r="E628" s="230" t="s">
        <v>238</v>
      </c>
      <c r="F628" s="230" t="s">
        <v>357</v>
      </c>
      <c r="G628" s="292" t="n">
        <f aca="false">TRUE()</f>
        <v>0</v>
      </c>
      <c r="H628" s="293"/>
      <c r="I628" s="294"/>
      <c r="J628" s="19"/>
      <c r="K628" s="19"/>
      <c r="L628" s="230" t="n">
        <v>28.2538349708485</v>
      </c>
      <c r="M628" s="230" t="n">
        <v>12.3653257067404</v>
      </c>
      <c r="N628" s="230" t="n">
        <v>0</v>
      </c>
      <c r="O628" s="230" t="n">
        <v>0</v>
      </c>
      <c r="P628" s="230" t="n">
        <v>0</v>
      </c>
      <c r="Q628" s="295" t="n">
        <v>15.8885092641081</v>
      </c>
      <c r="R628" s="230" t="n">
        <v>93.8474051964</v>
      </c>
      <c r="S628" s="296"/>
      <c r="T628" s="231" t="s">
        <v>208</v>
      </c>
      <c r="U628" s="305" t="n">
        <v>0.0254394116774015</v>
      </c>
      <c r="V628" s="231" t="n">
        <v>-0.1536921709</v>
      </c>
      <c r="W628" s="230" t="s">
        <v>238</v>
      </c>
      <c r="X628" s="297"/>
      <c r="Y628" s="230" t="s">
        <v>358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0</v>
      </c>
      <c r="AL628" s="219" t="n">
        <v>0</v>
      </c>
      <c r="AM628" s="219" t="n">
        <v>10.91762588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0.917625884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0.91762588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238</v>
      </c>
      <c r="F629" s="230" t="s">
        <v>357</v>
      </c>
      <c r="G629" s="292" t="n">
        <f aca="false">TRUE()</f>
        <v>0</v>
      </c>
      <c r="H629" s="293"/>
      <c r="I629" s="294"/>
      <c r="J629" s="19"/>
      <c r="K629" s="19"/>
      <c r="L629" s="230" t="n">
        <v>13.958901468531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2207146745</v>
      </c>
      <c r="R629" s="230" t="n">
        <v>28.2230582864</v>
      </c>
      <c r="S629" s="296"/>
      <c r="T629" s="231" t="s">
        <v>208</v>
      </c>
      <c r="U629" s="305" t="n">
        <v>0.00765048321838727</v>
      </c>
      <c r="V629" s="231" t="n">
        <v>-0.0462203839</v>
      </c>
      <c r="W629" s="230" t="s">
        <v>238</v>
      </c>
      <c r="X629" s="297"/>
      <c r="Y629" s="230" t="s">
        <v>358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0</v>
      </c>
      <c r="AL629" s="219" t="n">
        <v>0</v>
      </c>
      <c r="AM629" s="219" t="n">
        <v>18.1960431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8.19604314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8.1960431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2</v>
      </c>
      <c r="C630" s="230" t="s">
        <v>368</v>
      </c>
      <c r="D630" s="230" t="n">
        <v>7</v>
      </c>
      <c r="E630" s="230" t="s">
        <v>238</v>
      </c>
      <c r="F630" s="230" t="s">
        <v>357</v>
      </c>
      <c r="G630" s="292" t="n">
        <f aca="false">TRUE()</f>
        <v>0</v>
      </c>
      <c r="H630" s="293"/>
      <c r="I630" s="294"/>
      <c r="J630" s="19"/>
      <c r="K630" s="19"/>
      <c r="L630" s="230" t="n">
        <v>10.5107515814034</v>
      </c>
      <c r="M630" s="230" t="n">
        <v>10.3930716087098</v>
      </c>
      <c r="N630" s="230" t="n">
        <v>0</v>
      </c>
      <c r="O630" s="230" t="n">
        <v>0</v>
      </c>
      <c r="P630" s="230" t="n">
        <v>0</v>
      </c>
      <c r="Q630" s="295" t="n">
        <v>0.117679972693599</v>
      </c>
      <c r="R630" s="230" t="n">
        <v>108.0903138567</v>
      </c>
      <c r="S630" s="296"/>
      <c r="T630" s="231" t="s">
        <v>208</v>
      </c>
      <c r="U630" s="305" t="n">
        <v>0.00689154556441579</v>
      </c>
      <c r="V630" s="231" t="n">
        <v>-0.189197236</v>
      </c>
      <c r="W630" s="230" t="s">
        <v>238</v>
      </c>
      <c r="X630" s="297"/>
      <c r="Y630" s="230" t="s">
        <v>358</v>
      </c>
      <c r="Z630" s="151"/>
      <c r="AA630" s="151"/>
      <c r="AB630" s="151"/>
      <c r="AC630" s="151"/>
      <c r="AD630" s="151"/>
      <c r="AE630" s="58" t="n">
        <v>1.74</v>
      </c>
      <c r="AF630" s="58" t="n">
        <v>0.96</v>
      </c>
      <c r="AJ630" s="58" t="n">
        <v>0</v>
      </c>
      <c r="AK630" s="298" t="n">
        <v>0</v>
      </c>
      <c r="AL630" s="219" t="n">
        <v>0</v>
      </c>
      <c r="AM630" s="219" t="n">
        <v>47.14679340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47.146793407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47.14679340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5</v>
      </c>
      <c r="C631" s="230" t="s">
        <v>363</v>
      </c>
      <c r="D631" s="230" t="n">
        <v>7</v>
      </c>
      <c r="E631" s="230" t="s">
        <v>238</v>
      </c>
      <c r="F631" s="230" t="s">
        <v>357</v>
      </c>
      <c r="G631" s="292" t="n">
        <f aca="false">TRUE()</f>
        <v>0</v>
      </c>
      <c r="H631" s="293"/>
      <c r="I631" s="294"/>
      <c r="J631" s="19"/>
      <c r="K631" s="19"/>
      <c r="L631" s="230" t="n">
        <v>28.2517597527528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46588104322</v>
      </c>
      <c r="R631" s="230" t="n">
        <v>93.8474051964</v>
      </c>
      <c r="S631" s="296"/>
      <c r="T631" s="231" t="s">
        <v>208</v>
      </c>
      <c r="U631" s="305" t="n">
        <v>0.0254394116774015</v>
      </c>
      <c r="V631" s="231" t="n">
        <v>-0.1536921709</v>
      </c>
      <c r="W631" s="230" t="s">
        <v>238</v>
      </c>
      <c r="X631" s="297"/>
      <c r="Y631" s="230" t="s">
        <v>358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0</v>
      </c>
      <c r="AM631" s="219" t="n">
        <v>10.91762588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0.91762588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0.91762588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238</v>
      </c>
      <c r="F632" s="230" t="s">
        <v>357</v>
      </c>
      <c r="G632" s="292" t="n">
        <f aca="false">TRUE()</f>
        <v>0</v>
      </c>
      <c r="H632" s="293"/>
      <c r="I632" s="294"/>
      <c r="J632" s="19"/>
      <c r="K632" s="19"/>
      <c r="L632" s="230" t="n">
        <v>13.958901468531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2207146745</v>
      </c>
      <c r="R632" s="230" t="n">
        <v>28.2230582864</v>
      </c>
      <c r="S632" s="296"/>
      <c r="T632" s="231" t="s">
        <v>208</v>
      </c>
      <c r="U632" s="305" t="n">
        <v>0.00765048321838727</v>
      </c>
      <c r="V632" s="231" t="n">
        <v>-0.0462203839</v>
      </c>
      <c r="W632" s="230" t="s">
        <v>238</v>
      </c>
      <c r="X632" s="297"/>
      <c r="Y632" s="230" t="s">
        <v>358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0</v>
      </c>
      <c r="AM632" s="219" t="n">
        <v>328.43857867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328.43857867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28.43857867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C633" s="230" t="s">
        <v>363</v>
      </c>
      <c r="D633" s="230" t="n">
        <v>7</v>
      </c>
      <c r="E633" s="230" t="s">
        <v>238</v>
      </c>
      <c r="F633" s="230" t="s">
        <v>357</v>
      </c>
      <c r="G633" s="292" t="n">
        <f aca="false">TRUE()</f>
        <v>0</v>
      </c>
      <c r="H633" s="293"/>
      <c r="I633" s="294"/>
      <c r="J633" s="19"/>
      <c r="K633" s="19"/>
      <c r="L633" s="230" t="n">
        <v>28.2517597527528</v>
      </c>
      <c r="M633" s="230" t="n">
        <v>16.4871009423206</v>
      </c>
      <c r="N633" s="230" t="n">
        <v>0</v>
      </c>
      <c r="O633" s="230" t="n">
        <v>0</v>
      </c>
      <c r="P633" s="230" t="n">
        <v>0</v>
      </c>
      <c r="Q633" s="295" t="n">
        <v>11.7646588104322</v>
      </c>
      <c r="R633" s="230" t="n">
        <v>93.8474051964</v>
      </c>
      <c r="S633" s="296"/>
      <c r="T633" s="231" t="s">
        <v>208</v>
      </c>
      <c r="U633" s="305" t="n">
        <v>0.0254394116774015</v>
      </c>
      <c r="V633" s="231" t="n">
        <v>-0.1536921709</v>
      </c>
      <c r="W633" s="230" t="s">
        <v>238</v>
      </c>
      <c r="X633" s="297"/>
      <c r="Y633" s="230" t="s">
        <v>358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0</v>
      </c>
      <c r="AL633" s="219" t="n">
        <v>0</v>
      </c>
      <c r="AM633" s="219" t="n">
        <v>214.71330905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214.713309052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14.71330905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2</v>
      </c>
      <c r="C634" s="230" t="s">
        <v>368</v>
      </c>
      <c r="D634" s="230" t="n">
        <v>10</v>
      </c>
      <c r="E634" s="230" t="s">
        <v>238</v>
      </c>
      <c r="F634" s="230" t="s">
        <v>357</v>
      </c>
      <c r="G634" s="292" t="n">
        <f aca="false">TRUE()</f>
        <v>0</v>
      </c>
      <c r="H634" s="293"/>
      <c r="I634" s="294"/>
      <c r="J634" s="19"/>
      <c r="K634" s="19"/>
      <c r="L634" s="230" t="n">
        <v>10.5107515814034</v>
      </c>
      <c r="M634" s="230" t="n">
        <v>10.3930716087098</v>
      </c>
      <c r="N634" s="230" t="n">
        <v>0</v>
      </c>
      <c r="O634" s="230" t="n">
        <v>0</v>
      </c>
      <c r="P634" s="230" t="n">
        <v>0</v>
      </c>
      <c r="Q634" s="295" t="n">
        <v>0.117679972693599</v>
      </c>
      <c r="R634" s="230" t="n">
        <v>108.0903138567</v>
      </c>
      <c r="S634" s="296"/>
      <c r="T634" s="231" t="s">
        <v>208</v>
      </c>
      <c r="U634" s="305" t="n">
        <v>0.00689154556441579</v>
      </c>
      <c r="V634" s="231" t="n">
        <v>-0.189197236</v>
      </c>
      <c r="W634" s="230" t="s">
        <v>238</v>
      </c>
      <c r="X634" s="297"/>
      <c r="Y634" s="230" t="s">
        <v>358</v>
      </c>
      <c r="Z634" s="151"/>
      <c r="AA634" s="151"/>
      <c r="AB634" s="151"/>
      <c r="AC634" s="151"/>
      <c r="AD634" s="151"/>
      <c r="AE634" s="58" t="n">
        <v>1.74</v>
      </c>
      <c r="AF634" s="58" t="n">
        <v>0.96</v>
      </c>
      <c r="AJ634" s="58" t="n">
        <v>0</v>
      </c>
      <c r="AK634" s="298" t="n">
        <v>0</v>
      </c>
      <c r="AL634" s="219" t="n">
        <v>0</v>
      </c>
      <c r="AM634" s="219" t="n">
        <v>137.399226500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37.399226500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37.399226500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4</v>
      </c>
      <c r="C635" s="230" t="s">
        <v>368</v>
      </c>
      <c r="D635" s="230" t="n">
        <v>10</v>
      </c>
      <c r="E635" s="230" t="s">
        <v>238</v>
      </c>
      <c r="F635" s="230" t="s">
        <v>357</v>
      </c>
      <c r="G635" s="292" t="n">
        <f aca="false">TRUE()</f>
        <v>0</v>
      </c>
      <c r="H635" s="293"/>
      <c r="I635" s="294"/>
      <c r="J635" s="19"/>
      <c r="K635" s="19"/>
      <c r="L635" s="230" t="n">
        <v>9.60706614758425</v>
      </c>
      <c r="M635" s="230" t="n">
        <v>9.65070935094485</v>
      </c>
      <c r="N635" s="230" t="n">
        <v>0</v>
      </c>
      <c r="O635" s="230" t="n">
        <v>0</v>
      </c>
      <c r="P635" s="230" t="n">
        <v>0</v>
      </c>
      <c r="Q635" s="295" t="n">
        <v>-0.0436432033605989</v>
      </c>
      <c r="R635" s="230" t="n">
        <v>112.0741245954</v>
      </c>
      <c r="S635" s="296"/>
      <c r="T635" s="231" t="s">
        <v>208</v>
      </c>
      <c r="U635" s="305" t="n">
        <v>0.00714554254385323</v>
      </c>
      <c r="V635" s="231" t="n">
        <v>-0.1961703491</v>
      </c>
      <c r="W635" s="230" t="s">
        <v>238</v>
      </c>
      <c r="X635" s="297"/>
      <c r="Y635" s="230" t="s">
        <v>358</v>
      </c>
      <c r="Z635" s="151"/>
      <c r="AA635" s="151"/>
      <c r="AB635" s="151"/>
      <c r="AC635" s="151"/>
      <c r="AD635" s="151"/>
      <c r="AE635" s="58" t="n">
        <v>2</v>
      </c>
      <c r="AF635" s="58" t="n">
        <v>0.96</v>
      </c>
      <c r="AJ635" s="58" t="n">
        <v>0</v>
      </c>
      <c r="AK635" s="298" t="n">
        <v>0</v>
      </c>
      <c r="AL635" s="219" t="n">
        <v>0</v>
      </c>
      <c r="AM635" s="219" t="n">
        <v>98.334740534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98.334740534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98.334740534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238</v>
      </c>
      <c r="F636" s="230" t="s">
        <v>357</v>
      </c>
      <c r="G636" s="292" t="n">
        <f aca="false">TRUE()</f>
        <v>0</v>
      </c>
      <c r="H636" s="293"/>
      <c r="I636" s="294"/>
      <c r="J636" s="19"/>
      <c r="K636" s="19"/>
      <c r="L636" s="230" t="n">
        <v>13.958901468531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2207146745</v>
      </c>
      <c r="R636" s="230" t="n">
        <v>28.2230582864</v>
      </c>
      <c r="S636" s="296"/>
      <c r="T636" s="231" t="s">
        <v>208</v>
      </c>
      <c r="U636" s="305" t="n">
        <v>0.00765048321838727</v>
      </c>
      <c r="V636" s="231" t="n">
        <v>-0.0462203839</v>
      </c>
      <c r="W636" s="230" t="s">
        <v>238</v>
      </c>
      <c r="X636" s="297"/>
      <c r="Y636" s="230" t="s">
        <v>358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0</v>
      </c>
      <c r="AM636" s="219" t="n">
        <v>360.28165417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360.281654172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60.28165417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5</v>
      </c>
      <c r="C637" s="230" t="s">
        <v>363</v>
      </c>
      <c r="D637" s="230" t="n">
        <v>10</v>
      </c>
      <c r="E637" s="230" t="s">
        <v>238</v>
      </c>
      <c r="F637" s="230" t="s">
        <v>357</v>
      </c>
      <c r="G637" s="292" t="n">
        <f aca="false">TRUE()</f>
        <v>0</v>
      </c>
      <c r="H637" s="293"/>
      <c r="I637" s="294"/>
      <c r="J637" s="19"/>
      <c r="K637" s="19"/>
      <c r="L637" s="230" t="n">
        <v>28.2517597527528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46588104322</v>
      </c>
      <c r="R637" s="230" t="n">
        <v>93.8474051964</v>
      </c>
      <c r="S637" s="296"/>
      <c r="T637" s="231" t="s">
        <v>208</v>
      </c>
      <c r="U637" s="305" t="n">
        <v>0.0254394116774015</v>
      </c>
      <c r="V637" s="231" t="n">
        <v>-0.1536921709</v>
      </c>
      <c r="W637" s="230" t="s">
        <v>238</v>
      </c>
      <c r="X637" s="297"/>
      <c r="Y637" s="230" t="s">
        <v>358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0</v>
      </c>
      <c r="AM637" s="219" t="n">
        <v>265.66222984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265.66222984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65.66222984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52</v>
      </c>
      <c r="C638" s="230" t="s">
        <v>388</v>
      </c>
      <c r="D638" s="230" t="n">
        <v>10</v>
      </c>
      <c r="E638" s="230" t="s">
        <v>238</v>
      </c>
      <c r="F638" s="230" t="s">
        <v>372</v>
      </c>
      <c r="G638" s="292" t="n">
        <f aca="false">TRUE()</f>
        <v>0</v>
      </c>
      <c r="H638" s="293"/>
      <c r="I638" s="294"/>
      <c r="J638" s="19"/>
      <c r="K638" s="19"/>
      <c r="L638" s="230" t="n">
        <v>37.9464</v>
      </c>
      <c r="M638" s="230" t="n">
        <v>20</v>
      </c>
      <c r="N638" s="230" t="n">
        <v>0</v>
      </c>
      <c r="O638" s="230" t="n">
        <v>0</v>
      </c>
      <c r="P638" s="230" t="n">
        <v>0</v>
      </c>
      <c r="Q638" s="295" t="n">
        <v>17.9464</v>
      </c>
      <c r="R638" s="230" t="n">
        <v>57.876215989</v>
      </c>
      <c r="S638" s="296"/>
      <c r="T638" s="231" t="s">
        <v>208</v>
      </c>
      <c r="U638" s="230" t="n">
        <v>0.0127327675</v>
      </c>
      <c r="V638" s="231" t="n">
        <v>6.664</v>
      </c>
      <c r="W638" s="230" t="s">
        <v>238</v>
      </c>
      <c r="X638" s="297"/>
      <c r="Y638" s="230" t="s">
        <v>358</v>
      </c>
      <c r="Z638" s="151"/>
      <c r="AA638" s="151"/>
      <c r="AB638" s="151"/>
      <c r="AC638" s="151"/>
      <c r="AD638" s="151"/>
      <c r="AE638" s="58" t="n">
        <v>10</v>
      </c>
      <c r="AF638" s="58" t="n">
        <v>0.96</v>
      </c>
      <c r="AJ638" s="58" t="n">
        <v>0</v>
      </c>
      <c r="AK638" s="298" t="n">
        <v>0</v>
      </c>
      <c r="AL638" s="219" t="n">
        <v>0</v>
      </c>
      <c r="AM638" s="219" t="n">
        <v>13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3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3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238</v>
      </c>
      <c r="F639" s="230" t="s">
        <v>357</v>
      </c>
      <c r="G639" s="292" t="n">
        <f aca="false">TRUE()</f>
        <v>0</v>
      </c>
      <c r="H639" s="293"/>
      <c r="I639" s="294"/>
      <c r="J639" s="19"/>
      <c r="K639" s="19"/>
      <c r="L639" s="230" t="n">
        <v>13.958901468531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2207146745</v>
      </c>
      <c r="R639" s="230" t="n">
        <v>28.2230582864</v>
      </c>
      <c r="S639" s="296"/>
      <c r="T639" s="231" t="s">
        <v>208</v>
      </c>
      <c r="U639" s="305" t="n">
        <v>0.00765048321838727</v>
      </c>
      <c r="V639" s="231" t="n">
        <v>-0.0462203839</v>
      </c>
      <c r="W639" s="230" t="s">
        <v>238</v>
      </c>
      <c r="X639" s="297"/>
      <c r="Y639" s="230" t="s">
        <v>358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0</v>
      </c>
      <c r="AM639" s="219" t="n">
        <v>78.242985502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78.242985502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78.24298550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5</v>
      </c>
      <c r="C640" s="230" t="s">
        <v>363</v>
      </c>
      <c r="D640" s="230" t="n">
        <v>7</v>
      </c>
      <c r="E640" s="230" t="s">
        <v>238</v>
      </c>
      <c r="F640" s="230" t="s">
        <v>357</v>
      </c>
      <c r="G640" s="292" t="n">
        <f aca="false">TRUE()</f>
        <v>0</v>
      </c>
      <c r="H640" s="293"/>
      <c r="I640" s="294"/>
      <c r="J640" s="19"/>
      <c r="K640" s="19"/>
      <c r="L640" s="230" t="n">
        <v>28.2517597527528</v>
      </c>
      <c r="M640" s="230" t="n">
        <v>16.4871009423206</v>
      </c>
      <c r="N640" s="230" t="n">
        <v>0</v>
      </c>
      <c r="O640" s="230" t="n">
        <v>0</v>
      </c>
      <c r="P640" s="230" t="n">
        <v>0</v>
      </c>
      <c r="Q640" s="295" t="n">
        <v>11.7646588104322</v>
      </c>
      <c r="R640" s="230" t="n">
        <v>93.8474051964</v>
      </c>
      <c r="S640" s="296"/>
      <c r="T640" s="231" t="s">
        <v>208</v>
      </c>
      <c r="U640" s="305" t="n">
        <v>0.0254394116774015</v>
      </c>
      <c r="V640" s="231" t="n">
        <v>-0.1536921709</v>
      </c>
      <c r="W640" s="230" t="s">
        <v>238</v>
      </c>
      <c r="X640" s="297"/>
      <c r="Y640" s="230" t="s">
        <v>358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0</v>
      </c>
      <c r="AM640" s="219" t="n">
        <v>78.24298550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78.242985502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78.24298550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238</v>
      </c>
      <c r="F641" s="230" t="s">
        <v>357</v>
      </c>
      <c r="G641" s="292" t="n">
        <f aca="false">TRUE()</f>
        <v>0</v>
      </c>
      <c r="H641" s="293"/>
      <c r="I641" s="294"/>
      <c r="J641" s="19"/>
      <c r="K641" s="19"/>
      <c r="L641" s="230" t="n">
        <v>13.958901468531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2207146745</v>
      </c>
      <c r="R641" s="230" t="n">
        <v>28.2230582864</v>
      </c>
      <c r="S641" s="296"/>
      <c r="T641" s="231" t="s">
        <v>208</v>
      </c>
      <c r="U641" s="305" t="n">
        <v>0.00765048321838727</v>
      </c>
      <c r="V641" s="231" t="n">
        <v>-0.0462203839</v>
      </c>
      <c r="W641" s="230" t="s">
        <v>238</v>
      </c>
      <c r="X641" s="297"/>
      <c r="Y641" s="230" t="s">
        <v>358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0</v>
      </c>
      <c r="AM641" s="219" t="n">
        <v>43.67050353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43.67050353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43.67050353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C642" s="230" t="s">
        <v>363</v>
      </c>
      <c r="D642" s="230" t="n">
        <v>10</v>
      </c>
      <c r="E642" s="230" t="s">
        <v>238</v>
      </c>
      <c r="F642" s="230" t="s">
        <v>357</v>
      </c>
      <c r="G642" s="292" t="n">
        <f aca="false">TRUE()</f>
        <v>0</v>
      </c>
      <c r="H642" s="293"/>
      <c r="I642" s="294"/>
      <c r="J642" s="19"/>
      <c r="K642" s="19"/>
      <c r="L642" s="230" t="n">
        <v>28.2517597527528</v>
      </c>
      <c r="M642" s="230" t="n">
        <v>16.4871009423206</v>
      </c>
      <c r="N642" s="230" t="n">
        <v>0</v>
      </c>
      <c r="O642" s="230" t="n">
        <v>0</v>
      </c>
      <c r="P642" s="230" t="n">
        <v>0</v>
      </c>
      <c r="Q642" s="295" t="n">
        <v>11.7646588104322</v>
      </c>
      <c r="R642" s="230" t="n">
        <v>93.8474051964</v>
      </c>
      <c r="S642" s="296"/>
      <c r="T642" s="231" t="s">
        <v>208</v>
      </c>
      <c r="U642" s="305" t="n">
        <v>0.0254394116774015</v>
      </c>
      <c r="V642" s="231" t="n">
        <v>-0.1536921709</v>
      </c>
      <c r="W642" s="230" t="s">
        <v>238</v>
      </c>
      <c r="X642" s="297"/>
      <c r="Y642" s="230" t="s">
        <v>358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0</v>
      </c>
      <c r="AM642" s="219" t="n">
        <v>14.55683451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4.556834512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4.55683451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8</v>
      </c>
      <c r="D643" s="230" t="n">
        <v>7</v>
      </c>
      <c r="E643" s="230" t="s">
        <v>238</v>
      </c>
      <c r="F643" s="230" t="s">
        <v>357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9.89226056539235</v>
      </c>
      <c r="N643" s="230" t="n">
        <v>0</v>
      </c>
      <c r="O643" s="230" t="n">
        <v>0</v>
      </c>
      <c r="P643" s="230" t="n">
        <v>0</v>
      </c>
      <c r="Q643" s="295" t="n">
        <v>4.06681823243905</v>
      </c>
      <c r="R643" s="230" t="n">
        <v>29.1408813202</v>
      </c>
      <c r="S643" s="296"/>
      <c r="T643" s="231" t="s">
        <v>208</v>
      </c>
      <c r="U643" s="305" t="n">
        <v>0.0078992794206112</v>
      </c>
      <c r="V643" s="231" t="n">
        <v>-0.0477234858</v>
      </c>
      <c r="W643" s="230" t="s">
        <v>238</v>
      </c>
      <c r="X643" s="297"/>
      <c r="Y643" s="230" t="s">
        <v>358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0</v>
      </c>
      <c r="AM643" s="219" t="n">
        <v>418.50899222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418.50899222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18.5089922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20</v>
      </c>
      <c r="D644" s="230" t="n">
        <v>7</v>
      </c>
      <c r="E644" s="230" t="s">
        <v>238</v>
      </c>
      <c r="F644" s="230" t="s">
        <v>357</v>
      </c>
      <c r="G644" s="292" t="n">
        <f aca="false">TRUE()</f>
        <v>0</v>
      </c>
      <c r="H644" s="293"/>
      <c r="I644" s="294"/>
      <c r="J644" s="19"/>
      <c r="K644" s="19"/>
      <c r="L644" s="230" t="n">
        <v>35.7165317122182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9.2294307698976</v>
      </c>
      <c r="R644" s="230" t="n">
        <v>23.6339431179</v>
      </c>
      <c r="S644" s="296"/>
      <c r="T644" s="231" t="s">
        <v>208</v>
      </c>
      <c r="U644" s="305" t="n">
        <v>0.00640650220726739</v>
      </c>
      <c r="V644" s="231" t="n">
        <v>-0.0387048743</v>
      </c>
      <c r="W644" s="230" t="s">
        <v>238</v>
      </c>
      <c r="X644" s="297"/>
      <c r="Y644" s="230" t="s">
        <v>358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0</v>
      </c>
      <c r="AM644" s="219" t="n">
        <v>316.611150636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316.611150636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316.611150636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C645" s="230" t="s">
        <v>361</v>
      </c>
      <c r="D645" s="230" t="n">
        <v>7</v>
      </c>
      <c r="E645" s="230" t="s">
        <v>238</v>
      </c>
      <c r="F645" s="230" t="s">
        <v>362</v>
      </c>
      <c r="G645" s="292" t="n">
        <f aca="false">TRUE()</f>
        <v>0</v>
      </c>
      <c r="H645" s="293"/>
      <c r="I645" s="294"/>
      <c r="J645" s="19"/>
      <c r="K645" s="19"/>
      <c r="L645" s="230" t="n">
        <v>65.3695540694661</v>
      </c>
      <c r="M645" s="230" t="n">
        <v>45</v>
      </c>
      <c r="N645" s="230" t="n">
        <v>0</v>
      </c>
      <c r="O645" s="230" t="n">
        <v>0</v>
      </c>
      <c r="P645" s="230" t="n">
        <v>0</v>
      </c>
      <c r="Q645" s="295" t="n">
        <v>20.3695540694661</v>
      </c>
      <c r="R645" s="230" t="n">
        <v>351.31104</v>
      </c>
      <c r="S645" s="296"/>
      <c r="T645" s="231" t="s">
        <v>208</v>
      </c>
      <c r="U645" s="230" t="n">
        <v>0</v>
      </c>
      <c r="V645" s="231" t="n">
        <v>0</v>
      </c>
      <c r="W645" s="230" t="s">
        <v>238</v>
      </c>
      <c r="X645" s="297"/>
      <c r="Y645" s="230" t="s">
        <v>358</v>
      </c>
      <c r="Z645" s="151"/>
      <c r="AA645" s="151"/>
      <c r="AB645" s="151"/>
      <c r="AC645" s="151"/>
      <c r="AD645" s="151"/>
      <c r="AE645" s="58" t="n">
        <v>16</v>
      </c>
      <c r="AF645" s="58" t="n">
        <v>0.96</v>
      </c>
      <c r="AJ645" s="58" t="n">
        <v>0</v>
      </c>
      <c r="AK645" s="298" t="n">
        <v>0</v>
      </c>
      <c r="AL645" s="219" t="n">
        <v>0</v>
      </c>
      <c r="AM645" s="219" t="n">
        <v>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5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23</v>
      </c>
      <c r="C646" s="230" t="s">
        <v>363</v>
      </c>
      <c r="D646" s="230" t="n">
        <v>7</v>
      </c>
      <c r="E646" s="230" t="s">
        <v>238</v>
      </c>
      <c r="F646" s="230" t="s">
        <v>357</v>
      </c>
      <c r="G646" s="292" t="n">
        <f aca="false">TRUE()</f>
        <v>0</v>
      </c>
      <c r="H646" s="293"/>
      <c r="I646" s="294"/>
      <c r="J646" s="19"/>
      <c r="K646" s="19"/>
      <c r="L646" s="230" t="n">
        <v>28.2538349708485</v>
      </c>
      <c r="M646" s="230" t="n">
        <v>12.3653257067404</v>
      </c>
      <c r="N646" s="230" t="n">
        <v>0</v>
      </c>
      <c r="O646" s="230" t="n">
        <v>0</v>
      </c>
      <c r="P646" s="230" t="n">
        <v>0</v>
      </c>
      <c r="Q646" s="295" t="n">
        <v>15.8885092641081</v>
      </c>
      <c r="R646" s="230" t="n">
        <v>93.8474051964</v>
      </c>
      <c r="S646" s="296"/>
      <c r="T646" s="231" t="s">
        <v>208</v>
      </c>
      <c r="U646" s="305" t="n">
        <v>0.0254394116774015</v>
      </c>
      <c r="V646" s="231" t="n">
        <v>-0.1536921709</v>
      </c>
      <c r="W646" s="230" t="s">
        <v>238</v>
      </c>
      <c r="X646" s="297"/>
      <c r="Y646" s="230" t="s">
        <v>358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0</v>
      </c>
      <c r="AM646" s="219" t="n">
        <v>258.383812588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258.383812588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58.38381258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5</v>
      </c>
      <c r="C647" s="230" t="s">
        <v>368</v>
      </c>
      <c r="D647" s="230" t="n">
        <v>7</v>
      </c>
      <c r="E647" s="230" t="s">
        <v>238</v>
      </c>
      <c r="F647" s="230" t="s">
        <v>357</v>
      </c>
      <c r="G647" s="292" t="n">
        <f aca="false">TRUE()</f>
        <v>0</v>
      </c>
      <c r="H647" s="293"/>
      <c r="I647" s="294"/>
      <c r="J647" s="19"/>
      <c r="K647" s="19"/>
      <c r="L647" s="230" t="n">
        <v>10.5136312393709</v>
      </c>
      <c r="M647" s="230" t="n">
        <v>7.42362257764989</v>
      </c>
      <c r="N647" s="230" t="n">
        <v>0</v>
      </c>
      <c r="O647" s="230" t="n">
        <v>0</v>
      </c>
      <c r="P647" s="230" t="n">
        <v>0</v>
      </c>
      <c r="Q647" s="295" t="n">
        <v>3.09000866172101</v>
      </c>
      <c r="R647" s="230" t="n">
        <v>111.2487267488</v>
      </c>
      <c r="S647" s="296"/>
      <c r="T647" s="231" t="s">
        <v>208</v>
      </c>
      <c r="U647" s="305" t="n">
        <v>0.0070929174133904</v>
      </c>
      <c r="V647" s="231" t="n">
        <v>-0.1947256036</v>
      </c>
      <c r="W647" s="230" t="s">
        <v>238</v>
      </c>
      <c r="X647" s="297"/>
      <c r="Y647" s="230" t="s">
        <v>358</v>
      </c>
      <c r="Z647" s="151"/>
      <c r="AA647" s="151"/>
      <c r="AB647" s="151"/>
      <c r="AC647" s="151"/>
      <c r="AD647" s="151"/>
      <c r="AE647" s="58" t="n">
        <v>2.62</v>
      </c>
      <c r="AF647" s="58" t="n">
        <v>0.96</v>
      </c>
      <c r="AJ647" s="58" t="n">
        <v>0</v>
      </c>
      <c r="AK647" s="298" t="n">
        <v>0</v>
      </c>
      <c r="AL647" s="219" t="n">
        <v>0</v>
      </c>
      <c r="AM647" s="219" t="n">
        <v>83.517176892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83.5171768924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83.517176892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64</v>
      </c>
      <c r="D648" s="230" t="n">
        <v>7</v>
      </c>
      <c r="E648" s="230" t="s">
        <v>238</v>
      </c>
      <c r="F648" s="230" t="s">
        <v>357</v>
      </c>
      <c r="G648" s="292" t="n">
        <f aca="false">TRUE()</f>
        <v>0</v>
      </c>
      <c r="H648" s="293"/>
      <c r="I648" s="294"/>
      <c r="J648" s="19"/>
      <c r="K648" s="19"/>
      <c r="L648" s="230" t="n">
        <v>23.0819413192488</v>
      </c>
      <c r="M648" s="230" t="n">
        <v>8.24355047116029</v>
      </c>
      <c r="N648" s="230" t="n">
        <v>0</v>
      </c>
      <c r="O648" s="230" t="n">
        <v>0</v>
      </c>
      <c r="P648" s="230" t="n">
        <v>0</v>
      </c>
      <c r="Q648" s="295" t="n">
        <v>14.8383908480885</v>
      </c>
      <c r="R648" s="230" t="n">
        <v>24.9418409409</v>
      </c>
      <c r="S648" s="296"/>
      <c r="T648" s="231" t="s">
        <v>208</v>
      </c>
      <c r="U648" s="305" t="n">
        <v>0.00676103679543656</v>
      </c>
      <c r="V648" s="231" t="n">
        <v>-0.0408467946</v>
      </c>
      <c r="W648" s="230" t="s">
        <v>238</v>
      </c>
      <c r="X648" s="297"/>
      <c r="Y648" s="230" t="s">
        <v>358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0</v>
      </c>
      <c r="AM648" s="219" t="n">
        <v>18.1960431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18.19604314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8.1960431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238</v>
      </c>
      <c r="F649" s="230" t="s">
        <v>357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28.2230582864</v>
      </c>
      <c r="S649" s="296"/>
      <c r="T649" s="231" t="s">
        <v>208</v>
      </c>
      <c r="U649" s="305" t="n">
        <v>0.00765048321838727</v>
      </c>
      <c r="V649" s="231" t="n">
        <v>-0.0462203839</v>
      </c>
      <c r="W649" s="230" t="s">
        <v>238</v>
      </c>
      <c r="X649" s="297"/>
      <c r="Y649" s="230" t="s">
        <v>358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0</v>
      </c>
      <c r="AM649" s="219" t="n">
        <v>209.2544961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209.2544961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09.2544961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7</v>
      </c>
      <c r="D650" s="230" t="n">
        <v>10</v>
      </c>
      <c r="E650" s="230" t="s">
        <v>238</v>
      </c>
      <c r="F650" s="230" t="s">
        <v>357</v>
      </c>
      <c r="G650" s="292" t="n">
        <f aca="false">TRUE()</f>
        <v>0</v>
      </c>
      <c r="H650" s="293"/>
      <c r="I650" s="294"/>
      <c r="J650" s="19"/>
      <c r="K650" s="19"/>
      <c r="L650" s="230" t="n">
        <v>35.7163095619966</v>
      </c>
      <c r="M650" s="230" t="n">
        <v>21.9828012564274</v>
      </c>
      <c r="N650" s="230" t="n">
        <v>0</v>
      </c>
      <c r="O650" s="230" t="n">
        <v>0</v>
      </c>
      <c r="P650" s="230" t="n">
        <v>0</v>
      </c>
      <c r="Q650" s="295" t="n">
        <v>13.7335083055692</v>
      </c>
      <c r="R650" s="230" t="n">
        <v>23.4044873595</v>
      </c>
      <c r="S650" s="296"/>
      <c r="T650" s="231" t="s">
        <v>208</v>
      </c>
      <c r="U650" s="305" t="n">
        <v>0.0063443031567114</v>
      </c>
      <c r="V650" s="231" t="n">
        <v>-0.0383290989</v>
      </c>
      <c r="W650" s="230" t="s">
        <v>238</v>
      </c>
      <c r="X650" s="297"/>
      <c r="Y650" s="230" t="s">
        <v>358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0</v>
      </c>
      <c r="AL650" s="219" t="n">
        <v>0</v>
      </c>
      <c r="AM650" s="219" t="n">
        <v>20.01564745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0.01564745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0.01564745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C651" s="230" t="s">
        <v>363</v>
      </c>
      <c r="D651" s="230" t="n">
        <v>10</v>
      </c>
      <c r="E651" s="230" t="s">
        <v>238</v>
      </c>
      <c r="F651" s="230" t="s">
        <v>357</v>
      </c>
      <c r="G651" s="292" t="n">
        <f aca="false">TRUE()</f>
        <v>0</v>
      </c>
      <c r="H651" s="293"/>
      <c r="I651" s="294"/>
      <c r="J651" s="19"/>
      <c r="K651" s="19"/>
      <c r="L651" s="230" t="n">
        <v>28.2517597527528</v>
      </c>
      <c r="M651" s="230" t="n">
        <v>16.4871009423206</v>
      </c>
      <c r="N651" s="230" t="n">
        <v>0</v>
      </c>
      <c r="O651" s="230" t="n">
        <v>0</v>
      </c>
      <c r="P651" s="230" t="n">
        <v>0</v>
      </c>
      <c r="Q651" s="295" t="n">
        <v>11.7646588104322</v>
      </c>
      <c r="R651" s="230" t="n">
        <v>93.8474051964</v>
      </c>
      <c r="S651" s="296"/>
      <c r="T651" s="231" t="s">
        <v>208</v>
      </c>
      <c r="U651" s="305" t="n">
        <v>0.0254394116774015</v>
      </c>
      <c r="V651" s="231" t="n">
        <v>-0.1536921709</v>
      </c>
      <c r="W651" s="230" t="s">
        <v>238</v>
      </c>
      <c r="X651" s="297"/>
      <c r="Y651" s="230" t="s">
        <v>358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0</v>
      </c>
      <c r="AL651" s="219" t="n">
        <v>0</v>
      </c>
      <c r="AM651" s="219" t="n">
        <v>165.58399257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65.58399257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65.58399257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5</v>
      </c>
      <c r="C652" s="230" t="s">
        <v>370</v>
      </c>
      <c r="D652" s="230" t="n">
        <v>10</v>
      </c>
      <c r="E652" s="230" t="s">
        <v>238</v>
      </c>
      <c r="F652" s="230" t="s">
        <v>357</v>
      </c>
      <c r="G652" s="292" t="n">
        <f aca="false">TRUE()</f>
        <v>0</v>
      </c>
      <c r="H652" s="293"/>
      <c r="I652" s="294"/>
      <c r="J652" s="19"/>
      <c r="K652" s="19"/>
      <c r="L652" s="230" t="n">
        <v>28.4666629843182</v>
      </c>
      <c r="M652" s="230" t="n">
        <v>27.4785015705343</v>
      </c>
      <c r="N652" s="230" t="n">
        <v>0</v>
      </c>
      <c r="O652" s="230" t="n">
        <v>0</v>
      </c>
      <c r="P652" s="230" t="n">
        <v>0</v>
      </c>
      <c r="Q652" s="295" t="n">
        <v>0.988161413783903</v>
      </c>
      <c r="R652" s="230" t="n">
        <v>154.8826369378</v>
      </c>
      <c r="S652" s="296"/>
      <c r="T652" s="231" t="s">
        <v>208</v>
      </c>
      <c r="U652" s="230" t="n">
        <v>0.041984359125296</v>
      </c>
      <c r="V652" s="231" t="n">
        <v>-0.2536484483</v>
      </c>
      <c r="W652" s="230" t="s">
        <v>238</v>
      </c>
      <c r="X652" s="297"/>
      <c r="Y652" s="230" t="s">
        <v>358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0</v>
      </c>
      <c r="AM652" s="219" t="n">
        <v>20.01564745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20.01564745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0.01564745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2</v>
      </c>
      <c r="C653" s="230" t="s">
        <v>368</v>
      </c>
      <c r="D653" s="230" t="n">
        <v>10</v>
      </c>
      <c r="E653" s="230" t="s">
        <v>238</v>
      </c>
      <c r="F653" s="230" t="s">
        <v>357</v>
      </c>
      <c r="G653" s="292" t="n">
        <f aca="false">TRUE()</f>
        <v>0</v>
      </c>
      <c r="H653" s="293"/>
      <c r="I653" s="294"/>
      <c r="J653" s="19"/>
      <c r="K653" s="19"/>
      <c r="L653" s="230" t="n">
        <v>10.5107515814034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10.5107515814034</v>
      </c>
      <c r="R653" s="230" t="n">
        <v>108.0903138567</v>
      </c>
      <c r="S653" s="296"/>
      <c r="T653" s="231" t="s">
        <v>208</v>
      </c>
      <c r="U653" s="305" t="n">
        <v>0.00689154556441579</v>
      </c>
      <c r="V653" s="231" t="n">
        <v>-0.189197236</v>
      </c>
      <c r="W653" s="230" t="s">
        <v>238</v>
      </c>
      <c r="X653" s="297"/>
      <c r="Y653" s="230" t="s">
        <v>358</v>
      </c>
      <c r="Z653" s="151"/>
      <c r="AA653" s="151"/>
      <c r="AB653" s="151"/>
      <c r="AC653" s="151"/>
      <c r="AD653" s="151"/>
      <c r="AE653" s="58" t="n">
        <v>1.74</v>
      </c>
      <c r="AF653" s="58" t="n">
        <v>0.96</v>
      </c>
      <c r="AJ653" s="58" t="n">
        <v>0</v>
      </c>
      <c r="AK653" s="298" t="n">
        <v>0</v>
      </c>
      <c r="AL653" s="219" t="n">
        <v>0</v>
      </c>
      <c r="AM653" s="219" t="n">
        <v>0.673525620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673525620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673525620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238</v>
      </c>
      <c r="F654" s="230" t="s">
        <v>357</v>
      </c>
      <c r="G654" s="292" t="n">
        <f aca="false">TRUE()</f>
        <v>0</v>
      </c>
      <c r="H654" s="293"/>
      <c r="I654" s="294"/>
      <c r="J654" s="19"/>
      <c r="K654" s="19"/>
      <c r="L654" s="230" t="n">
        <v>328.130131842768</v>
      </c>
      <c r="M654" s="230" t="n">
        <v>153.840448085387</v>
      </c>
      <c r="N654" s="230" t="n">
        <v>0</v>
      </c>
      <c r="O654" s="230" t="n">
        <v>0</v>
      </c>
      <c r="P654" s="230" t="n">
        <v>0</v>
      </c>
      <c r="Q654" s="295" t="n">
        <v>174.289683757381</v>
      </c>
      <c r="R654" s="230" t="n">
        <v>749.8913288844</v>
      </c>
      <c r="S654" s="296"/>
      <c r="T654" s="231" t="s">
        <v>208</v>
      </c>
      <c r="U654" s="230" t="n">
        <v>0.18068137149956</v>
      </c>
      <c r="V654" s="231" t="n">
        <v>-1.2280832488</v>
      </c>
      <c r="W654" s="230" t="s">
        <v>238</v>
      </c>
      <c r="X654" s="297"/>
      <c r="Y654" s="230" t="s">
        <v>358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0</v>
      </c>
      <c r="AM654" s="219" t="n">
        <v>13.650506262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3.6505062624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3.650506262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238</v>
      </c>
      <c r="F655" s="230" t="s">
        <v>357</v>
      </c>
      <c r="G655" s="292" t="n">
        <f aca="false">TRUE()</f>
        <v>0</v>
      </c>
      <c r="H655" s="293"/>
      <c r="I655" s="294"/>
      <c r="J655" s="19"/>
      <c r="K655" s="19"/>
      <c r="L655" s="230" t="n">
        <v>140.947912818618</v>
      </c>
      <c r="M655" s="230" t="n">
        <v>95.5</v>
      </c>
      <c r="N655" s="230" t="n">
        <v>0</v>
      </c>
      <c r="O655" s="230" t="n">
        <v>0</v>
      </c>
      <c r="P655" s="230" t="n">
        <v>0</v>
      </c>
      <c r="Q655" s="295" t="n">
        <v>45.447912818618</v>
      </c>
      <c r="R655" s="230" t="n">
        <v>1661</v>
      </c>
      <c r="S655" s="296"/>
      <c r="T655" s="231" t="s">
        <v>208</v>
      </c>
      <c r="U655" s="230" t="n">
        <v>0</v>
      </c>
      <c r="V655" s="231" t="n">
        <v>0</v>
      </c>
      <c r="W655" s="230" t="s">
        <v>238</v>
      </c>
      <c r="X655" s="297"/>
      <c r="Y655" s="230" t="s">
        <v>358</v>
      </c>
      <c r="Z655" s="151"/>
      <c r="AA655" s="151"/>
      <c r="AB655" s="151"/>
      <c r="AC655" s="151"/>
      <c r="AD655" s="151"/>
      <c r="AE655" s="58" t="n">
        <v>8</v>
      </c>
      <c r="AF655" s="58" t="n">
        <v>0.96</v>
      </c>
      <c r="AJ655" s="58" t="n">
        <v>0</v>
      </c>
      <c r="AK655" s="298" t="n">
        <v>0</v>
      </c>
      <c r="AL655" s="219" t="n">
        <v>0</v>
      </c>
      <c r="AM655" s="219" t="n">
        <v>1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40</v>
      </c>
      <c r="D656" s="230" t="s">
        <v>266</v>
      </c>
      <c r="E656" s="230" t="s">
        <v>238</v>
      </c>
      <c r="F656" s="230" t="s">
        <v>385</v>
      </c>
      <c r="G656" s="292" t="n">
        <f aca="false">TRUE()</f>
        <v>0</v>
      </c>
      <c r="H656" s="293"/>
      <c r="I656" s="294"/>
      <c r="J656" s="19"/>
      <c r="K656" s="19"/>
      <c r="L656" s="230" t="n">
        <v>5</v>
      </c>
      <c r="M656" s="230" t="n">
        <v>15</v>
      </c>
      <c r="N656" s="230" t="n">
        <v>0</v>
      </c>
      <c r="O656" s="230" t="n">
        <v>0</v>
      </c>
      <c r="P656" s="230" t="n">
        <v>0</v>
      </c>
      <c r="Q656" s="295" t="n">
        <v>-10</v>
      </c>
      <c r="R656" s="230" t="n">
        <v>227.001</v>
      </c>
      <c r="S656" s="296"/>
      <c r="T656" s="231" t="s">
        <v>208</v>
      </c>
      <c r="U656" s="230" t="n">
        <v>0</v>
      </c>
      <c r="V656" s="231" t="n">
        <v>0</v>
      </c>
      <c r="W656" s="230" t="s">
        <v>238</v>
      </c>
      <c r="X656" s="297"/>
      <c r="Y656" s="230" t="s">
        <v>358</v>
      </c>
      <c r="Z656" s="151"/>
      <c r="AA656" s="151"/>
      <c r="AB656" s="151"/>
      <c r="AC656" s="151"/>
      <c r="AD656" s="151"/>
      <c r="AE656" s="58" t="n">
        <v>5</v>
      </c>
      <c r="AF656" s="58" t="n">
        <v>0.96</v>
      </c>
      <c r="AJ656" s="58" t="n">
        <v>0</v>
      </c>
      <c r="AK656" s="298" t="n">
        <v>0</v>
      </c>
      <c r="AL656" s="219" t="n">
        <v>0</v>
      </c>
      <c r="AM656" s="219" t="n">
        <v>306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306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06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238</v>
      </c>
      <c r="F657" s="230" t="s">
        <v>357</v>
      </c>
      <c r="G657" s="292" t="n">
        <f aca="false">TRUE()</f>
        <v>0</v>
      </c>
      <c r="H657" s="293"/>
      <c r="I657" s="294"/>
      <c r="J657" s="19"/>
      <c r="K657" s="19"/>
      <c r="L657" s="230" t="n">
        <v>328.130131842768</v>
      </c>
      <c r="M657" s="230" t="n">
        <v>153.840448085387</v>
      </c>
      <c r="N657" s="230" t="n">
        <v>0</v>
      </c>
      <c r="O657" s="230" t="n">
        <v>0</v>
      </c>
      <c r="P657" s="230" t="n">
        <v>0</v>
      </c>
      <c r="Q657" s="295" t="n">
        <v>174.289683757381</v>
      </c>
      <c r="R657" s="230" t="n">
        <v>749.8913288844</v>
      </c>
      <c r="S657" s="296"/>
      <c r="T657" s="231" t="s">
        <v>208</v>
      </c>
      <c r="U657" s="230" t="n">
        <v>0.18068137149956</v>
      </c>
      <c r="V657" s="231" t="n">
        <v>-1.2280832488</v>
      </c>
      <c r="W657" s="230" t="s">
        <v>238</v>
      </c>
      <c r="X657" s="297"/>
      <c r="Y657" s="230" t="s">
        <v>358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0</v>
      </c>
      <c r="AL657" s="219" t="n">
        <v>0</v>
      </c>
      <c r="AM657" s="219" t="n">
        <v>3.900144646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3.900144646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.900144646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238</v>
      </c>
      <c r="F658" s="230" t="s">
        <v>357</v>
      </c>
      <c r="G658" s="292" t="n">
        <f aca="false">TRUE()</f>
        <v>0</v>
      </c>
      <c r="H658" s="293"/>
      <c r="I658" s="294"/>
      <c r="J658" s="19"/>
      <c r="K658" s="19"/>
      <c r="L658" s="230" t="n">
        <v>140.947912818618</v>
      </c>
      <c r="M658" s="230" t="n">
        <v>95.5</v>
      </c>
      <c r="N658" s="230" t="n">
        <v>0</v>
      </c>
      <c r="O658" s="230" t="n">
        <v>0</v>
      </c>
      <c r="P658" s="230" t="n">
        <v>0</v>
      </c>
      <c r="Q658" s="295" t="n">
        <v>45.447912818618</v>
      </c>
      <c r="R658" s="230" t="n">
        <v>1661</v>
      </c>
      <c r="S658" s="296"/>
      <c r="T658" s="231" t="s">
        <v>208</v>
      </c>
      <c r="U658" s="230" t="n">
        <v>0</v>
      </c>
      <c r="V658" s="231" t="n">
        <v>0</v>
      </c>
      <c r="W658" s="230" t="s">
        <v>238</v>
      </c>
      <c r="X658" s="297"/>
      <c r="Y658" s="230" t="s">
        <v>358</v>
      </c>
      <c r="Z658" s="151"/>
      <c r="AA658" s="151"/>
      <c r="AB658" s="151"/>
      <c r="AC658" s="151"/>
      <c r="AD658" s="151"/>
      <c r="AE658" s="58" t="n">
        <v>8</v>
      </c>
      <c r="AF658" s="58" t="n">
        <v>0.96</v>
      </c>
      <c r="AJ658" s="58" t="n">
        <v>0</v>
      </c>
      <c r="AK658" s="298" t="n">
        <v>0</v>
      </c>
      <c r="AL658" s="219" t="n">
        <v>0</v>
      </c>
      <c r="AM658" s="219" t="n">
        <v>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10</v>
      </c>
      <c r="E659" s="230" t="s">
        <v>238</v>
      </c>
      <c r="F659" s="230" t="s">
        <v>357</v>
      </c>
      <c r="G659" s="292" t="n">
        <f aca="false">TRUE()</f>
        <v>0</v>
      </c>
      <c r="H659" s="293"/>
      <c r="I659" s="294"/>
      <c r="J659" s="19"/>
      <c r="K659" s="19"/>
      <c r="L659" s="230" t="n">
        <v>13.958901468531</v>
      </c>
      <c r="M659" s="230" t="n">
        <v>13.1896807538565</v>
      </c>
      <c r="N659" s="230" t="n">
        <v>0</v>
      </c>
      <c r="O659" s="230" t="n">
        <v>0</v>
      </c>
      <c r="P659" s="230" t="n">
        <v>0</v>
      </c>
      <c r="Q659" s="295" t="n">
        <v>0.7692207146745</v>
      </c>
      <c r="R659" s="230" t="n">
        <v>28.2230582864</v>
      </c>
      <c r="S659" s="296"/>
      <c r="T659" s="231" t="s">
        <v>208</v>
      </c>
      <c r="U659" s="305" t="n">
        <v>0.00765048321838727</v>
      </c>
      <c r="V659" s="231" t="n">
        <v>-0.0462203839</v>
      </c>
      <c r="W659" s="230" t="s">
        <v>238</v>
      </c>
      <c r="X659" s="297"/>
      <c r="Y659" s="230" t="s">
        <v>358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0</v>
      </c>
      <c r="AM659" s="219" t="n">
        <v>30.933273338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30.933273338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0.93327333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C660" s="230" t="s">
        <v>363</v>
      </c>
      <c r="D660" s="230" t="n">
        <v>10</v>
      </c>
      <c r="E660" s="230" t="s">
        <v>238</v>
      </c>
      <c r="F660" s="230" t="s">
        <v>357</v>
      </c>
      <c r="G660" s="292" t="n">
        <f aca="false">TRUE()</f>
        <v>0</v>
      </c>
      <c r="H660" s="293"/>
      <c r="I660" s="294"/>
      <c r="J660" s="19"/>
      <c r="K660" s="19"/>
      <c r="L660" s="230" t="n">
        <v>28.2517597527528</v>
      </c>
      <c r="M660" s="230" t="n">
        <v>16.4871009423206</v>
      </c>
      <c r="N660" s="230" t="n">
        <v>0</v>
      </c>
      <c r="O660" s="230" t="n">
        <v>0</v>
      </c>
      <c r="P660" s="230" t="n">
        <v>0</v>
      </c>
      <c r="Q660" s="295" t="n">
        <v>11.7646588104322</v>
      </c>
      <c r="R660" s="230" t="n">
        <v>93.8474051964</v>
      </c>
      <c r="S660" s="296"/>
      <c r="T660" s="231" t="s">
        <v>208</v>
      </c>
      <c r="U660" s="305" t="n">
        <v>0.0254394116774015</v>
      </c>
      <c r="V660" s="231" t="n">
        <v>-0.1536921709</v>
      </c>
      <c r="W660" s="230" t="s">
        <v>238</v>
      </c>
      <c r="X660" s="297"/>
      <c r="Y660" s="230" t="s">
        <v>358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0</v>
      </c>
      <c r="AM660" s="219" t="n">
        <v>16.376438826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6.376438826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6.37643882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2</v>
      </c>
      <c r="C661" s="230" t="s">
        <v>368</v>
      </c>
      <c r="D661" s="230" t="n">
        <v>10</v>
      </c>
      <c r="E661" s="230" t="s">
        <v>238</v>
      </c>
      <c r="F661" s="230" t="s">
        <v>357</v>
      </c>
      <c r="G661" s="292" t="n">
        <f aca="false">TRUE()</f>
        <v>0</v>
      </c>
      <c r="H661" s="293"/>
      <c r="I661" s="294"/>
      <c r="J661" s="19"/>
      <c r="K661" s="19"/>
      <c r="L661" s="230" t="n">
        <v>10.5107515814034</v>
      </c>
      <c r="M661" s="230" t="n">
        <v>10.3930716087098</v>
      </c>
      <c r="N661" s="230" t="n">
        <v>0</v>
      </c>
      <c r="O661" s="230" t="n">
        <v>0</v>
      </c>
      <c r="P661" s="230" t="n">
        <v>0</v>
      </c>
      <c r="Q661" s="295" t="n">
        <v>0.117679972693599</v>
      </c>
      <c r="R661" s="230" t="n">
        <v>108.0903138567</v>
      </c>
      <c r="S661" s="296"/>
      <c r="T661" s="231" t="s">
        <v>208</v>
      </c>
      <c r="U661" s="305" t="n">
        <v>0.00689154556441579</v>
      </c>
      <c r="V661" s="231" t="n">
        <v>-0.189197236</v>
      </c>
      <c r="W661" s="230" t="s">
        <v>238</v>
      </c>
      <c r="X661" s="297"/>
      <c r="Y661" s="230" t="s">
        <v>358</v>
      </c>
      <c r="Z661" s="151"/>
      <c r="AA661" s="151"/>
      <c r="AB661" s="151"/>
      <c r="AC661" s="151"/>
      <c r="AD661" s="151"/>
      <c r="AE661" s="58" t="n">
        <v>1.74</v>
      </c>
      <c r="AF661" s="58" t="n">
        <v>0.96</v>
      </c>
      <c r="AJ661" s="58" t="n">
        <v>0</v>
      </c>
      <c r="AK661" s="298" t="n">
        <v>0</v>
      </c>
      <c r="AL661" s="219" t="n">
        <v>0</v>
      </c>
      <c r="AM661" s="219" t="n">
        <v>1.3470512402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.3470512402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347051240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18</v>
      </c>
      <c r="D662" s="230" t="n">
        <v>7</v>
      </c>
      <c r="E662" s="230" t="s">
        <v>238</v>
      </c>
      <c r="F662" s="230" t="s">
        <v>357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9.89226056539235</v>
      </c>
      <c r="N662" s="230" t="n">
        <v>0</v>
      </c>
      <c r="O662" s="230" t="n">
        <v>0</v>
      </c>
      <c r="P662" s="230" t="n">
        <v>0</v>
      </c>
      <c r="Q662" s="295" t="n">
        <v>4.06681823243905</v>
      </c>
      <c r="R662" s="230" t="n">
        <v>29.1408813202</v>
      </c>
      <c r="S662" s="296"/>
      <c r="T662" s="231" t="s">
        <v>208</v>
      </c>
      <c r="U662" s="305" t="n">
        <v>0.0078992794206112</v>
      </c>
      <c r="V662" s="231" t="n">
        <v>-0.0477234858</v>
      </c>
      <c r="W662" s="230" t="s">
        <v>238</v>
      </c>
      <c r="X662" s="297"/>
      <c r="Y662" s="230" t="s">
        <v>358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0</v>
      </c>
      <c r="AM662" s="219" t="n">
        <v>101.89784158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01.897841584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01.89784158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20</v>
      </c>
      <c r="D663" s="230" t="n">
        <v>7</v>
      </c>
      <c r="E663" s="230" t="s">
        <v>238</v>
      </c>
      <c r="F663" s="230" t="s">
        <v>357</v>
      </c>
      <c r="G663" s="292" t="n">
        <f aca="false">TRUE()</f>
        <v>0</v>
      </c>
      <c r="H663" s="293"/>
      <c r="I663" s="294"/>
      <c r="J663" s="19"/>
      <c r="K663" s="19"/>
      <c r="L663" s="230" t="n">
        <v>35.7165317122182</v>
      </c>
      <c r="M663" s="230" t="n">
        <v>16.4871009423206</v>
      </c>
      <c r="N663" s="230" t="n">
        <v>0</v>
      </c>
      <c r="O663" s="230" t="n">
        <v>0</v>
      </c>
      <c r="P663" s="230" t="n">
        <v>0</v>
      </c>
      <c r="Q663" s="295" t="n">
        <v>19.2294307698976</v>
      </c>
      <c r="R663" s="230" t="n">
        <v>23.6339431179</v>
      </c>
      <c r="S663" s="296"/>
      <c r="T663" s="231" t="s">
        <v>208</v>
      </c>
      <c r="U663" s="305" t="n">
        <v>0.00640650220726739</v>
      </c>
      <c r="V663" s="231" t="n">
        <v>-0.0387048743</v>
      </c>
      <c r="W663" s="230" t="s">
        <v>238</v>
      </c>
      <c r="X663" s="297"/>
      <c r="Y663" s="230" t="s">
        <v>358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0</v>
      </c>
      <c r="AL663" s="219" t="n">
        <v>0</v>
      </c>
      <c r="AM663" s="219" t="n">
        <v>9.0980215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9.09802157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9.0980215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3</v>
      </c>
      <c r="C664" s="230" t="s">
        <v>363</v>
      </c>
      <c r="D664" s="230" t="n">
        <v>7</v>
      </c>
      <c r="E664" s="230" t="s">
        <v>238</v>
      </c>
      <c r="F664" s="230" t="s">
        <v>357</v>
      </c>
      <c r="G664" s="292" t="n">
        <f aca="false">TRUE()</f>
        <v>0</v>
      </c>
      <c r="H664" s="293"/>
      <c r="I664" s="294"/>
      <c r="J664" s="19"/>
      <c r="K664" s="19"/>
      <c r="L664" s="230" t="n">
        <v>28.2538349708485</v>
      </c>
      <c r="M664" s="230" t="n">
        <v>12.3653257067404</v>
      </c>
      <c r="N664" s="230" t="n">
        <v>0</v>
      </c>
      <c r="O664" s="230" t="n">
        <v>0</v>
      </c>
      <c r="P664" s="230" t="n">
        <v>0</v>
      </c>
      <c r="Q664" s="295" t="n">
        <v>15.8885092641081</v>
      </c>
      <c r="R664" s="230" t="n">
        <v>93.8474051964</v>
      </c>
      <c r="S664" s="296"/>
      <c r="T664" s="231" t="s">
        <v>208</v>
      </c>
      <c r="U664" s="305" t="n">
        <v>0.0254394116774015</v>
      </c>
      <c r="V664" s="231" t="n">
        <v>-0.1536921709</v>
      </c>
      <c r="W664" s="230" t="s">
        <v>238</v>
      </c>
      <c r="X664" s="297"/>
      <c r="Y664" s="230" t="s">
        <v>358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0</v>
      </c>
      <c r="AM664" s="219" t="n">
        <v>101.89784158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101.897841584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01.89784158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22</v>
      </c>
      <c r="C665" s="230" t="s">
        <v>370</v>
      </c>
      <c r="D665" s="230" t="n">
        <v>7</v>
      </c>
      <c r="E665" s="230" t="s">
        <v>238</v>
      </c>
      <c r="F665" s="230" t="s">
        <v>357</v>
      </c>
      <c r="G665" s="292" t="n">
        <f aca="false">TRUE()</f>
        <v>0</v>
      </c>
      <c r="H665" s="293"/>
      <c r="I665" s="294"/>
      <c r="J665" s="19"/>
      <c r="K665" s="19"/>
      <c r="L665" s="230" t="n">
        <v>28.4683566727562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9812557304356</v>
      </c>
      <c r="R665" s="230" t="n">
        <v>154.8826369378</v>
      </c>
      <c r="S665" s="296"/>
      <c r="T665" s="231" t="s">
        <v>208</v>
      </c>
      <c r="U665" s="230" t="n">
        <v>0.041984359125296</v>
      </c>
      <c r="V665" s="231" t="n">
        <v>-0.2536484483</v>
      </c>
      <c r="W665" s="230" t="s">
        <v>238</v>
      </c>
      <c r="X665" s="297"/>
      <c r="Y665" s="230" t="s">
        <v>358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0</v>
      </c>
      <c r="AM665" s="219" t="n">
        <v>9.0980215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9.09802157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9.0980215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0</v>
      </c>
      <c r="D666" s="230" t="n">
        <v>10</v>
      </c>
      <c r="E666" s="230" t="s">
        <v>238</v>
      </c>
      <c r="F666" s="230" t="s">
        <v>378</v>
      </c>
      <c r="G666" s="292" t="n">
        <f aca="false">TRUE()</f>
        <v>0</v>
      </c>
      <c r="H666" s="293"/>
      <c r="I666" s="294"/>
      <c r="J666" s="19"/>
      <c r="K666" s="19"/>
      <c r="L666" s="230" t="n">
        <v>4</v>
      </c>
      <c r="M666" s="230" t="n">
        <v>4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.668566667</v>
      </c>
      <c r="S666" s="296"/>
      <c r="T666" s="231" t="s">
        <v>208</v>
      </c>
      <c r="U666" s="230" t="n">
        <v>0.000614004</v>
      </c>
      <c r="V666" s="231" t="n">
        <v>0</v>
      </c>
      <c r="W666" s="230" t="s">
        <v>238</v>
      </c>
      <c r="X666" s="297"/>
      <c r="Y666" s="230" t="s">
        <v>358</v>
      </c>
      <c r="Z666" s="151"/>
      <c r="AA666" s="151"/>
      <c r="AB666" s="151"/>
      <c r="AC666" s="151"/>
      <c r="AD666" s="151"/>
      <c r="AE666" s="58" t="n">
        <v>4</v>
      </c>
      <c r="AF666" s="58" t="n">
        <v>0.96</v>
      </c>
      <c r="AJ666" s="58" t="n">
        <v>0</v>
      </c>
      <c r="AK666" s="298" t="n">
        <v>0</v>
      </c>
      <c r="AL666" s="219" t="n">
        <v>0</v>
      </c>
      <c r="AM666" s="219" t="n">
        <v>16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6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6</v>
      </c>
      <c r="CP666" s="89"/>
    </row>
    <row r="667" customFormat="false" ht="15" hidden="false" customHeight="false" outlineLevel="0" collapsed="false">
      <c r="A667" s="291" t="n">
        <v>0</v>
      </c>
      <c r="B667" s="230" t="s">
        <v>154</v>
      </c>
      <c r="D667" s="230" t="n">
        <v>10</v>
      </c>
      <c r="E667" s="230" t="s">
        <v>238</v>
      </c>
      <c r="F667" s="230" t="s">
        <v>378</v>
      </c>
      <c r="G667" s="292" t="n">
        <f aca="false">TRUE()</f>
        <v>0</v>
      </c>
      <c r="H667" s="293"/>
      <c r="I667" s="294"/>
      <c r="J667" s="19"/>
      <c r="K667" s="19"/>
      <c r="L667" s="230" t="n">
        <v>3.9999446504677</v>
      </c>
      <c r="M667" s="230" t="n">
        <v>4</v>
      </c>
      <c r="N667" s="230" t="n">
        <v>0</v>
      </c>
      <c r="O667" s="230" t="n">
        <v>0</v>
      </c>
      <c r="P667" s="230" t="n">
        <v>0</v>
      </c>
      <c r="Q667" s="295" t="n">
        <v>-5.53495323001307E-005</v>
      </c>
      <c r="R667" s="230" t="n">
        <v>3.668566667</v>
      </c>
      <c r="S667" s="296"/>
      <c r="T667" s="231" t="s">
        <v>208</v>
      </c>
      <c r="U667" s="230" t="n">
        <v>0.000614004</v>
      </c>
      <c r="V667" s="231" t="n">
        <v>0</v>
      </c>
      <c r="W667" s="230" t="s">
        <v>238</v>
      </c>
      <c r="X667" s="297"/>
      <c r="Y667" s="230" t="s">
        <v>358</v>
      </c>
      <c r="Z667" s="151"/>
      <c r="AA667" s="151"/>
      <c r="AB667" s="151"/>
      <c r="AC667" s="151"/>
      <c r="AD667" s="151"/>
      <c r="AE667" s="58" t="n">
        <v>4</v>
      </c>
      <c r="AF667" s="58" t="n">
        <v>0.96</v>
      </c>
      <c r="AJ667" s="58" t="n">
        <v>0</v>
      </c>
      <c r="AK667" s="298" t="n">
        <v>0</v>
      </c>
      <c r="AL667" s="219" t="n">
        <v>0</v>
      </c>
      <c r="AM667" s="219" t="n">
        <v>44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44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40</v>
      </c>
      <c r="CP667" s="89"/>
    </row>
    <row r="668" customFormat="false" ht="15" hidden="false" customHeight="false" outlineLevel="0" collapsed="false">
      <c r="A668" s="291" t="n">
        <v>0</v>
      </c>
      <c r="B668" s="230" t="s">
        <v>143</v>
      </c>
      <c r="C668" s="230" t="s">
        <v>368</v>
      </c>
      <c r="D668" s="230" t="n">
        <v>7</v>
      </c>
      <c r="E668" s="230" t="s">
        <v>238</v>
      </c>
      <c r="F668" s="230" t="s">
        <v>357</v>
      </c>
      <c r="G668" s="292" t="n">
        <f aca="false">TRUE()</f>
        <v>0</v>
      </c>
      <c r="H668" s="293"/>
      <c r="I668" s="294"/>
      <c r="J668" s="19"/>
      <c r="K668" s="19"/>
      <c r="L668" s="230" t="n">
        <v>9.61091873392865</v>
      </c>
      <c r="M668" s="230" t="n">
        <v>6.6812603198849</v>
      </c>
      <c r="N668" s="230" t="n">
        <v>0</v>
      </c>
      <c r="O668" s="230" t="n">
        <v>0</v>
      </c>
      <c r="P668" s="230" t="n">
        <v>0</v>
      </c>
      <c r="Q668" s="295" t="n">
        <v>2.92965841404375</v>
      </c>
      <c r="R668" s="230" t="n">
        <v>112.0741245954</v>
      </c>
      <c r="S668" s="296"/>
      <c r="T668" s="231" t="s">
        <v>208</v>
      </c>
      <c r="U668" s="305" t="n">
        <v>0.00714554254385323</v>
      </c>
      <c r="V668" s="231" t="n">
        <v>-0.1961703491</v>
      </c>
      <c r="W668" s="230" t="s">
        <v>238</v>
      </c>
      <c r="X668" s="297"/>
      <c r="Y668" s="230" t="s">
        <v>358</v>
      </c>
      <c r="Z668" s="151"/>
      <c r="AA668" s="151"/>
      <c r="AB668" s="151"/>
      <c r="AC668" s="151"/>
      <c r="AD668" s="151"/>
      <c r="AE668" s="58" t="n">
        <v>3</v>
      </c>
      <c r="AF668" s="58" t="n">
        <v>0.96</v>
      </c>
      <c r="AJ668" s="58" t="n">
        <v>0</v>
      </c>
      <c r="AK668" s="298" t="n">
        <v>0</v>
      </c>
      <c r="AL668" s="219" t="n">
        <v>0</v>
      </c>
      <c r="AM668" s="219" t="n">
        <v>28.9616016643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8.9616016643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8.961601664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65</v>
      </c>
      <c r="D669" s="230" t="n">
        <v>7</v>
      </c>
      <c r="E669" s="230" t="s">
        <v>238</v>
      </c>
      <c r="F669" s="230" t="s">
        <v>357</v>
      </c>
      <c r="G669" s="292" t="n">
        <f aca="false">TRUE()</f>
        <v>0</v>
      </c>
      <c r="H669" s="293"/>
      <c r="I669" s="294"/>
      <c r="J669" s="19"/>
      <c r="K669" s="19"/>
      <c r="L669" s="230" t="n">
        <v>141</v>
      </c>
      <c r="M669" s="230" t="n">
        <v>64.5</v>
      </c>
      <c r="N669" s="230" t="n">
        <v>0</v>
      </c>
      <c r="O669" s="230" t="n">
        <v>0</v>
      </c>
      <c r="P669" s="230" t="n">
        <v>0</v>
      </c>
      <c r="Q669" s="295" t="n">
        <v>76.5</v>
      </c>
      <c r="R669" s="230" t="n">
        <v>1041.1</v>
      </c>
      <c r="S669" s="296"/>
      <c r="T669" s="231" t="s">
        <v>208</v>
      </c>
      <c r="U669" s="230" t="n">
        <v>0</v>
      </c>
      <c r="V669" s="231" t="n">
        <v>0</v>
      </c>
      <c r="W669" s="230" t="s">
        <v>238</v>
      </c>
      <c r="X669" s="297"/>
      <c r="Y669" s="230" t="s">
        <v>358</v>
      </c>
      <c r="Z669" s="151"/>
      <c r="AA669" s="151"/>
      <c r="AB669" s="151"/>
      <c r="AC669" s="151"/>
      <c r="AD669" s="151"/>
      <c r="AE669" s="58" t="n">
        <v>8</v>
      </c>
      <c r="AF669" s="58" t="n">
        <v>0.96</v>
      </c>
      <c r="AJ669" s="58" t="n">
        <v>0</v>
      </c>
      <c r="AK669" s="298" t="n">
        <v>0</v>
      </c>
      <c r="AL669" s="219" t="n">
        <v>0</v>
      </c>
      <c r="AM669" s="219" t="n">
        <v>3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3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23</v>
      </c>
      <c r="C670" s="230" t="s">
        <v>363</v>
      </c>
      <c r="D670" s="230" t="n">
        <v>7</v>
      </c>
      <c r="E670" s="230" t="s">
        <v>238</v>
      </c>
      <c r="F670" s="230" t="s">
        <v>357</v>
      </c>
      <c r="G670" s="292" t="n">
        <f aca="false">TRUE()</f>
        <v>0</v>
      </c>
      <c r="H670" s="293"/>
      <c r="I670" s="294"/>
      <c r="J670" s="19"/>
      <c r="K670" s="19"/>
      <c r="L670" s="230" t="n">
        <v>28.2538349708485</v>
      </c>
      <c r="M670" s="230" t="n">
        <v>12.3653257067404</v>
      </c>
      <c r="N670" s="230" t="n">
        <v>0</v>
      </c>
      <c r="O670" s="230" t="n">
        <v>0</v>
      </c>
      <c r="P670" s="230" t="n">
        <v>0</v>
      </c>
      <c r="Q670" s="295" t="n">
        <v>15.8885092641081</v>
      </c>
      <c r="R670" s="230" t="n">
        <v>93.8474051964</v>
      </c>
      <c r="S670" s="296"/>
      <c r="T670" s="231" t="s">
        <v>208</v>
      </c>
      <c r="U670" s="305" t="n">
        <v>0.0254394116774015</v>
      </c>
      <c r="V670" s="231" t="n">
        <v>-0.1536921709</v>
      </c>
      <c r="W670" s="230" t="s">
        <v>238</v>
      </c>
      <c r="X670" s="297"/>
      <c r="Y670" s="230" t="s">
        <v>358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0</v>
      </c>
      <c r="AM670" s="219" t="n">
        <v>10.91762588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0.91762588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0.91762588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8</v>
      </c>
      <c r="D671" s="230" t="n">
        <v>7</v>
      </c>
      <c r="E671" s="230" t="s">
        <v>238</v>
      </c>
      <c r="F671" s="230" t="s">
        <v>357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9.89226056539235</v>
      </c>
      <c r="N671" s="230" t="n">
        <v>0</v>
      </c>
      <c r="O671" s="230" t="n">
        <v>0</v>
      </c>
      <c r="P671" s="230" t="n">
        <v>0</v>
      </c>
      <c r="Q671" s="295" t="n">
        <v>4.06681823243905</v>
      </c>
      <c r="R671" s="230" t="n">
        <v>29.1408813202</v>
      </c>
      <c r="S671" s="296"/>
      <c r="T671" s="231" t="s">
        <v>208</v>
      </c>
      <c r="U671" s="305" t="n">
        <v>0.0078992794206112</v>
      </c>
      <c r="V671" s="231" t="n">
        <v>-0.0477234858</v>
      </c>
      <c r="W671" s="230" t="s">
        <v>238</v>
      </c>
      <c r="X671" s="297"/>
      <c r="Y671" s="230" t="s">
        <v>358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0</v>
      </c>
      <c r="AM671" s="219" t="n">
        <v>10.91762588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0.91762588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0.91762588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12</v>
      </c>
      <c r="C672" s="230" t="s">
        <v>368</v>
      </c>
      <c r="D672" s="230" t="n">
        <v>7</v>
      </c>
      <c r="E672" s="230" t="s">
        <v>238</v>
      </c>
      <c r="F672" s="230" t="s">
        <v>357</v>
      </c>
      <c r="G672" s="292" t="n">
        <f aca="false">TRUE()</f>
        <v>0</v>
      </c>
      <c r="H672" s="293"/>
      <c r="I672" s="294"/>
      <c r="J672" s="19"/>
      <c r="K672" s="19"/>
      <c r="L672" s="230" t="n">
        <v>10.5107515814034</v>
      </c>
      <c r="M672" s="230" t="n">
        <v>10.3930716087098</v>
      </c>
      <c r="N672" s="230" t="n">
        <v>0</v>
      </c>
      <c r="O672" s="230" t="n">
        <v>0</v>
      </c>
      <c r="P672" s="230" t="n">
        <v>0</v>
      </c>
      <c r="Q672" s="295" t="n">
        <v>0.117679972693599</v>
      </c>
      <c r="R672" s="230" t="n">
        <v>108.0903138567</v>
      </c>
      <c r="S672" s="296"/>
      <c r="T672" s="231" t="s">
        <v>208</v>
      </c>
      <c r="U672" s="305" t="n">
        <v>0.00689154556441579</v>
      </c>
      <c r="V672" s="231" t="n">
        <v>-0.189197236</v>
      </c>
      <c r="W672" s="230" t="s">
        <v>238</v>
      </c>
      <c r="X672" s="297"/>
      <c r="Y672" s="230" t="s">
        <v>358</v>
      </c>
      <c r="Z672" s="151"/>
      <c r="AA672" s="151"/>
      <c r="AB672" s="151"/>
      <c r="AC672" s="151"/>
      <c r="AD672" s="151"/>
      <c r="AE672" s="58" t="n">
        <v>1.74</v>
      </c>
      <c r="AF672" s="58" t="n">
        <v>0.96</v>
      </c>
      <c r="AJ672" s="58" t="n">
        <v>0</v>
      </c>
      <c r="AK672" s="298" t="n">
        <v>0</v>
      </c>
      <c r="AL672" s="219" t="n">
        <v>0</v>
      </c>
      <c r="AM672" s="219" t="n">
        <v>303.08652904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303.08652904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303.08652904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4</v>
      </c>
      <c r="C673" s="230" t="s">
        <v>368</v>
      </c>
      <c r="D673" s="230" t="n">
        <v>7</v>
      </c>
      <c r="E673" s="230" t="s">
        <v>238</v>
      </c>
      <c r="F673" s="230" t="s">
        <v>357</v>
      </c>
      <c r="G673" s="292" t="n">
        <f aca="false">TRUE()</f>
        <v>0</v>
      </c>
      <c r="H673" s="293"/>
      <c r="I673" s="294"/>
      <c r="J673" s="19"/>
      <c r="K673" s="19"/>
      <c r="L673" s="230" t="n">
        <v>9.60706614758425</v>
      </c>
      <c r="M673" s="230" t="n">
        <v>9.65070935094485</v>
      </c>
      <c r="N673" s="230" t="n">
        <v>0</v>
      </c>
      <c r="O673" s="230" t="n">
        <v>0</v>
      </c>
      <c r="P673" s="230" t="n">
        <v>0</v>
      </c>
      <c r="Q673" s="295" t="n">
        <v>-0.0436432033605989</v>
      </c>
      <c r="R673" s="230" t="n">
        <v>112.0741245954</v>
      </c>
      <c r="S673" s="296"/>
      <c r="T673" s="231" t="s">
        <v>208</v>
      </c>
      <c r="U673" s="305" t="n">
        <v>0.00714554254385323</v>
      </c>
      <c r="V673" s="231" t="n">
        <v>-0.1961703491</v>
      </c>
      <c r="W673" s="230" t="s">
        <v>238</v>
      </c>
      <c r="X673" s="297"/>
      <c r="Y673" s="230" t="s">
        <v>358</v>
      </c>
      <c r="Z673" s="151"/>
      <c r="AA673" s="151"/>
      <c r="AB673" s="151"/>
      <c r="AC673" s="151"/>
      <c r="AD673" s="151"/>
      <c r="AE673" s="58" t="n">
        <v>2</v>
      </c>
      <c r="AF673" s="58" t="n">
        <v>0.96</v>
      </c>
      <c r="AJ673" s="58" t="n">
        <v>0</v>
      </c>
      <c r="AK673" s="298" t="n">
        <v>0</v>
      </c>
      <c r="AL673" s="219" t="n">
        <v>0</v>
      </c>
      <c r="AM673" s="219" t="n">
        <v>24.246922323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24.246922323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4.246922323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238</v>
      </c>
      <c r="F674" s="230" t="s">
        <v>357</v>
      </c>
      <c r="G674" s="292" t="n">
        <f aca="false">TRUE()</f>
        <v>0</v>
      </c>
      <c r="H674" s="293"/>
      <c r="I674" s="294"/>
      <c r="J674" s="19"/>
      <c r="K674" s="19"/>
      <c r="L674" s="230" t="n">
        <v>13.958901468531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2207146745</v>
      </c>
      <c r="R674" s="230" t="n">
        <v>28.2230582864</v>
      </c>
      <c r="S674" s="296"/>
      <c r="T674" s="231" t="s">
        <v>208</v>
      </c>
      <c r="U674" s="305" t="n">
        <v>0.00765048321838727</v>
      </c>
      <c r="V674" s="231" t="n">
        <v>-0.0462203839</v>
      </c>
      <c r="W674" s="230" t="s">
        <v>238</v>
      </c>
      <c r="X674" s="297"/>
      <c r="Y674" s="230" t="s">
        <v>358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0</v>
      </c>
      <c r="AL674" s="219" t="n">
        <v>0</v>
      </c>
      <c r="AM674" s="219" t="n">
        <v>70.964568246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70.964568246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70.96456824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4</v>
      </c>
      <c r="C675" s="230" t="s">
        <v>361</v>
      </c>
      <c r="D675" s="230" t="n">
        <v>7</v>
      </c>
      <c r="E675" s="230" t="s">
        <v>238</v>
      </c>
      <c r="F675" s="230" t="s">
        <v>362</v>
      </c>
      <c r="G675" s="292" t="n">
        <f aca="false">TRUE()</f>
        <v>0</v>
      </c>
      <c r="H675" s="293"/>
      <c r="I675" s="294"/>
      <c r="J675" s="19"/>
      <c r="K675" s="19"/>
      <c r="L675" s="230" t="n">
        <v>65.3695540694661</v>
      </c>
      <c r="M675" s="230" t="n">
        <v>45</v>
      </c>
      <c r="N675" s="230" t="n">
        <v>0</v>
      </c>
      <c r="O675" s="230" t="n">
        <v>0</v>
      </c>
      <c r="P675" s="230" t="n">
        <v>0</v>
      </c>
      <c r="Q675" s="295" t="n">
        <v>20.3695540694661</v>
      </c>
      <c r="R675" s="230" t="n">
        <v>351.31104</v>
      </c>
      <c r="S675" s="296"/>
      <c r="T675" s="231" t="s">
        <v>208</v>
      </c>
      <c r="U675" s="230" t="n">
        <v>0</v>
      </c>
      <c r="V675" s="231" t="n">
        <v>0</v>
      </c>
      <c r="W675" s="230" t="s">
        <v>238</v>
      </c>
      <c r="X675" s="297"/>
      <c r="Y675" s="230" t="s">
        <v>358</v>
      </c>
      <c r="Z675" s="151"/>
      <c r="AA675" s="151"/>
      <c r="AB675" s="151"/>
      <c r="AC675" s="151"/>
      <c r="AD675" s="151"/>
      <c r="AE675" s="58" t="n">
        <v>16</v>
      </c>
      <c r="AF675" s="58" t="n">
        <v>0.96</v>
      </c>
      <c r="AJ675" s="58" t="n">
        <v>0</v>
      </c>
      <c r="AK675" s="298" t="n">
        <v>0</v>
      </c>
      <c r="AL675" s="219" t="n">
        <v>0</v>
      </c>
      <c r="AM675" s="219" t="n">
        <v>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52</v>
      </c>
      <c r="C676" s="230" t="s">
        <v>388</v>
      </c>
      <c r="D676" s="230" t="n">
        <v>7</v>
      </c>
      <c r="E676" s="230" t="s">
        <v>238</v>
      </c>
      <c r="F676" s="230" t="s">
        <v>372</v>
      </c>
      <c r="G676" s="292" t="n">
        <f aca="false">TRUE()</f>
        <v>0</v>
      </c>
      <c r="H676" s="293"/>
      <c r="I676" s="294"/>
      <c r="J676" s="19"/>
      <c r="K676" s="19"/>
      <c r="L676" s="230" t="n">
        <v>37.9464</v>
      </c>
      <c r="M676" s="230" t="n">
        <v>20</v>
      </c>
      <c r="N676" s="230" t="n">
        <v>0</v>
      </c>
      <c r="O676" s="230" t="n">
        <v>0</v>
      </c>
      <c r="P676" s="230" t="n">
        <v>0</v>
      </c>
      <c r="Q676" s="295" t="n">
        <v>17.9464</v>
      </c>
      <c r="R676" s="230" t="n">
        <v>57.876215989</v>
      </c>
      <c r="S676" s="296"/>
      <c r="T676" s="231" t="s">
        <v>208</v>
      </c>
      <c r="U676" s="230" t="n">
        <v>0.0127327675</v>
      </c>
      <c r="V676" s="231" t="n">
        <v>6.664</v>
      </c>
      <c r="W676" s="230" t="s">
        <v>238</v>
      </c>
      <c r="X676" s="297"/>
      <c r="Y676" s="230" t="s">
        <v>358</v>
      </c>
      <c r="Z676" s="151"/>
      <c r="AA676" s="151"/>
      <c r="AB676" s="151"/>
      <c r="AC676" s="151"/>
      <c r="AD676" s="151"/>
      <c r="AE676" s="58" t="n">
        <v>10</v>
      </c>
      <c r="AF676" s="58" t="n">
        <v>0.96</v>
      </c>
      <c r="AJ676" s="58" t="n">
        <v>0</v>
      </c>
      <c r="AK676" s="298" t="n">
        <v>0</v>
      </c>
      <c r="AL676" s="219" t="n">
        <v>0</v>
      </c>
      <c r="AM676" s="219" t="n">
        <v>5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5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0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238</v>
      </c>
      <c r="F677" s="230" t="s">
        <v>357</v>
      </c>
      <c r="G677" s="292" t="n">
        <f aca="false">TRUE()</f>
        <v>0</v>
      </c>
      <c r="H677" s="293"/>
      <c r="I677" s="294"/>
      <c r="J677" s="19"/>
      <c r="K677" s="19"/>
      <c r="L677" s="230" t="n">
        <v>13.958901468531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2207146745</v>
      </c>
      <c r="R677" s="230" t="n">
        <v>28.2230582864</v>
      </c>
      <c r="S677" s="296"/>
      <c r="T677" s="231" t="s">
        <v>208</v>
      </c>
      <c r="U677" s="305" t="n">
        <v>0.00765048321838727</v>
      </c>
      <c r="V677" s="231" t="n">
        <v>-0.0462203839</v>
      </c>
      <c r="W677" s="230" t="s">
        <v>238</v>
      </c>
      <c r="X677" s="297"/>
      <c r="Y677" s="230" t="s">
        <v>358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0</v>
      </c>
      <c r="AM677" s="219" t="n">
        <v>61.8665466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61.8665466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61.8665466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C678" s="230" t="s">
        <v>363</v>
      </c>
      <c r="D678" s="230" t="n">
        <v>7</v>
      </c>
      <c r="E678" s="230" t="s">
        <v>238</v>
      </c>
      <c r="F678" s="230" t="s">
        <v>357</v>
      </c>
      <c r="G678" s="292" t="n">
        <f aca="false">TRUE()</f>
        <v>0</v>
      </c>
      <c r="H678" s="293"/>
      <c r="I678" s="294"/>
      <c r="J678" s="19"/>
      <c r="K678" s="19"/>
      <c r="L678" s="230" t="n">
        <v>28.2517597527528</v>
      </c>
      <c r="M678" s="230" t="n">
        <v>16.4871009423206</v>
      </c>
      <c r="N678" s="230" t="n">
        <v>0</v>
      </c>
      <c r="O678" s="230" t="n">
        <v>0</v>
      </c>
      <c r="P678" s="230" t="n">
        <v>0</v>
      </c>
      <c r="Q678" s="295" t="n">
        <v>11.7646588104322</v>
      </c>
      <c r="R678" s="230" t="n">
        <v>93.8474051964</v>
      </c>
      <c r="S678" s="296"/>
      <c r="T678" s="231" t="s">
        <v>208</v>
      </c>
      <c r="U678" s="305" t="n">
        <v>0.0254394116774015</v>
      </c>
      <c r="V678" s="231" t="n">
        <v>-0.1536921709</v>
      </c>
      <c r="W678" s="230" t="s">
        <v>238</v>
      </c>
      <c r="X678" s="297"/>
      <c r="Y678" s="230" t="s">
        <v>358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0</v>
      </c>
      <c r="AM678" s="219" t="n">
        <v>61.866546676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61.866546676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61.866546676</v>
      </c>
      <c r="CP678" s="89"/>
    </row>
    <row r="679" customFormat="false" ht="15" hidden="false" customHeight="false" outlineLevel="0" collapsed="false">
      <c r="A679" s="291" t="n">
        <v>0</v>
      </c>
      <c r="B679" s="230" t="s">
        <v>129</v>
      </c>
      <c r="C679" s="230" t="s">
        <v>375</v>
      </c>
      <c r="D679" s="230" t="n">
        <v>7</v>
      </c>
      <c r="E679" s="230" t="s">
        <v>238</v>
      </c>
      <c r="F679" s="230" t="s">
        <v>378</v>
      </c>
      <c r="G679" s="292" t="n">
        <f aca="false">TRUE()</f>
        <v>0</v>
      </c>
      <c r="H679" s="293"/>
      <c r="I679" s="294"/>
      <c r="J679" s="19"/>
      <c r="K679" s="19"/>
      <c r="L679" s="230" t="n">
        <v>215.5</v>
      </c>
      <c r="M679" s="230" t="n">
        <v>155</v>
      </c>
      <c r="N679" s="230" t="n">
        <v>0</v>
      </c>
      <c r="O679" s="230" t="n">
        <v>0</v>
      </c>
      <c r="P679" s="230" t="n">
        <v>0</v>
      </c>
      <c r="Q679" s="295" t="n">
        <v>60.5</v>
      </c>
      <c r="R679" s="230" t="n">
        <v>1612</v>
      </c>
      <c r="S679" s="296"/>
      <c r="T679" s="231" t="s">
        <v>208</v>
      </c>
      <c r="U679" s="230" t="n">
        <v>0</v>
      </c>
      <c r="V679" s="231" t="n">
        <v>0</v>
      </c>
      <c r="W679" s="230" t="s">
        <v>238</v>
      </c>
      <c r="X679" s="297"/>
      <c r="Y679" s="230" t="s">
        <v>358</v>
      </c>
      <c r="Z679" s="151"/>
      <c r="AA679" s="151"/>
      <c r="AB679" s="151"/>
      <c r="AC679" s="151"/>
      <c r="AD679" s="151"/>
      <c r="AE679" s="58" t="n">
        <v>10</v>
      </c>
      <c r="AF679" s="58" t="n">
        <v>0.96</v>
      </c>
      <c r="AJ679" s="58" t="n">
        <v>0</v>
      </c>
      <c r="AK679" s="298" t="n">
        <v>0</v>
      </c>
      <c r="AL679" s="219" t="n">
        <v>0</v>
      </c>
      <c r="AM679" s="219" t="n">
        <v>2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2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238</v>
      </c>
      <c r="F680" s="230" t="s">
        <v>357</v>
      </c>
      <c r="G680" s="292" t="n">
        <f aca="false">TRUE()</f>
        <v>0</v>
      </c>
      <c r="H680" s="293"/>
      <c r="I680" s="294"/>
      <c r="J680" s="19"/>
      <c r="K680" s="19"/>
      <c r="L680" s="230" t="n">
        <v>13.958901468531</v>
      </c>
      <c r="M680" s="230" t="n">
        <v>13.1896807538565</v>
      </c>
      <c r="N680" s="230" t="n">
        <v>0</v>
      </c>
      <c r="O680" s="230" t="n">
        <v>0</v>
      </c>
      <c r="P680" s="230" t="n">
        <v>0</v>
      </c>
      <c r="Q680" s="295" t="n">
        <v>0.7692207146745</v>
      </c>
      <c r="R680" s="230" t="n">
        <v>28.2230582864</v>
      </c>
      <c r="S680" s="296"/>
      <c r="T680" s="231" t="s">
        <v>208</v>
      </c>
      <c r="U680" s="305" t="n">
        <v>0.00765048321838727</v>
      </c>
      <c r="V680" s="231" t="n">
        <v>-0.0462203839</v>
      </c>
      <c r="W680" s="230" t="s">
        <v>238</v>
      </c>
      <c r="X680" s="297"/>
      <c r="Y680" s="230" t="s">
        <v>358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0</v>
      </c>
      <c r="AM680" s="219" t="n">
        <v>47.30971216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47.30971216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47.30971216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5</v>
      </c>
      <c r="C681" s="230" t="s">
        <v>363</v>
      </c>
      <c r="D681" s="230" t="n">
        <v>7</v>
      </c>
      <c r="E681" s="230" t="s">
        <v>238</v>
      </c>
      <c r="F681" s="230" t="s">
        <v>357</v>
      </c>
      <c r="G681" s="292" t="n">
        <f aca="false">TRUE()</f>
        <v>0</v>
      </c>
      <c r="H681" s="293"/>
      <c r="I681" s="294"/>
      <c r="J681" s="19"/>
      <c r="K681" s="19"/>
      <c r="L681" s="230" t="n">
        <v>28.2517597527528</v>
      </c>
      <c r="M681" s="230" t="n">
        <v>16.4871009423206</v>
      </c>
      <c r="N681" s="230" t="n">
        <v>0</v>
      </c>
      <c r="O681" s="230" t="n">
        <v>0</v>
      </c>
      <c r="P681" s="230" t="n">
        <v>0</v>
      </c>
      <c r="Q681" s="295" t="n">
        <v>11.7646588104322</v>
      </c>
      <c r="R681" s="230" t="n">
        <v>93.8474051964</v>
      </c>
      <c r="S681" s="296"/>
      <c r="T681" s="231" t="s">
        <v>208</v>
      </c>
      <c r="U681" s="305" t="n">
        <v>0.0254394116774015</v>
      </c>
      <c r="V681" s="231" t="n">
        <v>-0.1536921709</v>
      </c>
      <c r="W681" s="230" t="s">
        <v>238</v>
      </c>
      <c r="X681" s="297"/>
      <c r="Y681" s="230" t="s">
        <v>358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0</v>
      </c>
      <c r="AM681" s="219" t="n">
        <v>9.09802157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9.09802157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9.0980215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C682" s="230" t="s">
        <v>361</v>
      </c>
      <c r="D682" s="230" t="n">
        <v>7</v>
      </c>
      <c r="E682" s="230" t="s">
        <v>238</v>
      </c>
      <c r="F682" s="230" t="s">
        <v>362</v>
      </c>
      <c r="G682" s="292" t="n">
        <f aca="false">TRUE()</f>
        <v>0</v>
      </c>
      <c r="H682" s="293"/>
      <c r="I682" s="294"/>
      <c r="J682" s="19"/>
      <c r="K682" s="19"/>
      <c r="L682" s="230" t="n">
        <v>65.3695540694661</v>
      </c>
      <c r="M682" s="230" t="n">
        <v>45</v>
      </c>
      <c r="N682" s="230" t="n">
        <v>0</v>
      </c>
      <c r="O682" s="230" t="n">
        <v>0</v>
      </c>
      <c r="P682" s="230" t="n">
        <v>0</v>
      </c>
      <c r="Q682" s="295" t="n">
        <v>20.3695540694661</v>
      </c>
      <c r="R682" s="230" t="n">
        <v>351.31104</v>
      </c>
      <c r="S682" s="296"/>
      <c r="T682" s="231" t="s">
        <v>208</v>
      </c>
      <c r="U682" s="230" t="n">
        <v>0</v>
      </c>
      <c r="V682" s="231" t="n">
        <v>0</v>
      </c>
      <c r="W682" s="230" t="s">
        <v>238</v>
      </c>
      <c r="X682" s="297"/>
      <c r="Y682" s="230" t="s">
        <v>358</v>
      </c>
      <c r="Z682" s="151"/>
      <c r="AA682" s="151"/>
      <c r="AB682" s="151"/>
      <c r="AC682" s="151"/>
      <c r="AD682" s="151"/>
      <c r="AE682" s="58" t="n">
        <v>16</v>
      </c>
      <c r="AF682" s="58" t="n">
        <v>0.96</v>
      </c>
      <c r="AJ682" s="58" t="n">
        <v>0</v>
      </c>
      <c r="AK682" s="298" t="n">
        <v>0</v>
      </c>
      <c r="AL682" s="219" t="n">
        <v>0</v>
      </c>
      <c r="AM682" s="219" t="n">
        <v>2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2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238</v>
      </c>
      <c r="F683" s="230" t="s">
        <v>357</v>
      </c>
      <c r="G683" s="292" t="n">
        <f aca="false">TRUE()</f>
        <v>0</v>
      </c>
      <c r="H683" s="293"/>
      <c r="I683" s="294"/>
      <c r="J683" s="19"/>
      <c r="K683" s="19"/>
      <c r="L683" s="230" t="n">
        <v>13.958901468531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2207146745</v>
      </c>
      <c r="R683" s="230" t="n">
        <v>28.2230582864</v>
      </c>
      <c r="S683" s="296"/>
      <c r="T683" s="231" t="s">
        <v>208</v>
      </c>
      <c r="U683" s="305" t="n">
        <v>0.00765048321838727</v>
      </c>
      <c r="V683" s="231" t="n">
        <v>-0.0462203839</v>
      </c>
      <c r="W683" s="230" t="s">
        <v>238</v>
      </c>
      <c r="X683" s="297"/>
      <c r="Y683" s="230" t="s">
        <v>358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0</v>
      </c>
      <c r="AL683" s="219" t="n">
        <v>0</v>
      </c>
      <c r="AM683" s="219" t="n">
        <v>32.75287765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32.752877652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2.75287765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2</v>
      </c>
      <c r="C684" s="230" t="s">
        <v>368</v>
      </c>
      <c r="D684" s="230" t="n">
        <v>7</v>
      </c>
      <c r="E684" s="230" t="s">
        <v>238</v>
      </c>
      <c r="F684" s="230" t="s">
        <v>357</v>
      </c>
      <c r="G684" s="292" t="n">
        <f aca="false">TRUE()</f>
        <v>0</v>
      </c>
      <c r="H684" s="293"/>
      <c r="I684" s="294"/>
      <c r="J684" s="19"/>
      <c r="K684" s="19"/>
      <c r="L684" s="230" t="n">
        <v>10.5107515814034</v>
      </c>
      <c r="M684" s="230" t="n">
        <v>10.3930716087098</v>
      </c>
      <c r="N684" s="230" t="n">
        <v>0</v>
      </c>
      <c r="O684" s="230" t="n">
        <v>0</v>
      </c>
      <c r="P684" s="230" t="n">
        <v>0</v>
      </c>
      <c r="Q684" s="295" t="n">
        <v>0.117679972693599</v>
      </c>
      <c r="R684" s="230" t="n">
        <v>108.0903138567</v>
      </c>
      <c r="S684" s="296"/>
      <c r="T684" s="231" t="s">
        <v>208</v>
      </c>
      <c r="U684" s="305" t="n">
        <v>0.00689154556441579</v>
      </c>
      <c r="V684" s="231" t="n">
        <v>-0.189197236</v>
      </c>
      <c r="W684" s="230" t="s">
        <v>238</v>
      </c>
      <c r="X684" s="297"/>
      <c r="Y684" s="230" t="s">
        <v>358</v>
      </c>
      <c r="Z684" s="151"/>
      <c r="AA684" s="151"/>
      <c r="AB684" s="151"/>
      <c r="AC684" s="151"/>
      <c r="AD684" s="151"/>
      <c r="AE684" s="58" t="n">
        <v>1.74</v>
      </c>
      <c r="AF684" s="58" t="n">
        <v>0.96</v>
      </c>
      <c r="AJ684" s="58" t="n">
        <v>0</v>
      </c>
      <c r="AK684" s="298" t="n">
        <v>0</v>
      </c>
      <c r="AL684" s="219" t="n">
        <v>0</v>
      </c>
      <c r="AM684" s="219" t="n">
        <v>6.73525620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6.73525620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6.73525620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25</v>
      </c>
      <c r="C685" s="230" t="s">
        <v>368</v>
      </c>
      <c r="D685" s="230" t="n">
        <v>10</v>
      </c>
      <c r="E685" s="230" t="s">
        <v>238</v>
      </c>
      <c r="F685" s="230" t="s">
        <v>357</v>
      </c>
      <c r="G685" s="292" t="n">
        <f aca="false">TRUE()</f>
        <v>0</v>
      </c>
      <c r="H685" s="293"/>
      <c r="I685" s="294"/>
      <c r="J685" s="19"/>
      <c r="K685" s="19"/>
      <c r="L685" s="230" t="n">
        <v>10.5136312393709</v>
      </c>
      <c r="M685" s="230" t="n">
        <v>7.42362257764989</v>
      </c>
      <c r="N685" s="230" t="n">
        <v>0</v>
      </c>
      <c r="O685" s="230" t="n">
        <v>0</v>
      </c>
      <c r="P685" s="230" t="n">
        <v>0</v>
      </c>
      <c r="Q685" s="295" t="n">
        <v>3.09000866172101</v>
      </c>
      <c r="R685" s="230" t="n">
        <v>111.2487267488</v>
      </c>
      <c r="S685" s="296"/>
      <c r="T685" s="231" t="s">
        <v>208</v>
      </c>
      <c r="U685" s="305" t="n">
        <v>0.0070929174133904</v>
      </c>
      <c r="V685" s="231" t="n">
        <v>-0.1947256036</v>
      </c>
      <c r="W685" s="230" t="s">
        <v>238</v>
      </c>
      <c r="X685" s="297"/>
      <c r="Y685" s="230" t="s">
        <v>358</v>
      </c>
      <c r="Z685" s="151"/>
      <c r="AA685" s="151"/>
      <c r="AB685" s="151"/>
      <c r="AC685" s="151"/>
      <c r="AD685" s="151"/>
      <c r="AE685" s="58" t="n">
        <v>2.62</v>
      </c>
      <c r="AF685" s="58" t="n">
        <v>0.96</v>
      </c>
      <c r="AJ685" s="58" t="n">
        <v>0</v>
      </c>
      <c r="AK685" s="298" t="n">
        <v>0</v>
      </c>
      <c r="AL685" s="219" t="n">
        <v>0</v>
      </c>
      <c r="AM685" s="219" t="n">
        <v>4.714679340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4.7146793407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4.714679340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8</v>
      </c>
      <c r="D686" s="230" t="n">
        <v>10</v>
      </c>
      <c r="E686" s="230" t="s">
        <v>238</v>
      </c>
      <c r="F686" s="230" t="s">
        <v>357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9.89226056539235</v>
      </c>
      <c r="N686" s="230" t="n">
        <v>0</v>
      </c>
      <c r="O686" s="230" t="n">
        <v>0</v>
      </c>
      <c r="P686" s="230" t="n">
        <v>0</v>
      </c>
      <c r="Q686" s="295" t="n">
        <v>4.06681823243905</v>
      </c>
      <c r="R686" s="230" t="n">
        <v>29.1408813202</v>
      </c>
      <c r="S686" s="296"/>
      <c r="T686" s="231" t="s">
        <v>208</v>
      </c>
      <c r="U686" s="305" t="n">
        <v>0.0078992794206112</v>
      </c>
      <c r="V686" s="231" t="n">
        <v>-0.0477234858</v>
      </c>
      <c r="W686" s="230" t="s">
        <v>238</v>
      </c>
      <c r="X686" s="297"/>
      <c r="Y686" s="230" t="s">
        <v>358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0</v>
      </c>
      <c r="AL686" s="219" t="n">
        <v>0</v>
      </c>
      <c r="AM686" s="219" t="n">
        <v>25.474460396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25.474460396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5.474460396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238</v>
      </c>
      <c r="F687" s="230" t="s">
        <v>357</v>
      </c>
      <c r="G687" s="292" t="n">
        <f aca="false">TRUE()</f>
        <v>0</v>
      </c>
      <c r="H687" s="293"/>
      <c r="I687" s="294"/>
      <c r="J687" s="19"/>
      <c r="K687" s="19"/>
      <c r="L687" s="230" t="n">
        <v>13.958901468531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2207146745</v>
      </c>
      <c r="R687" s="230" t="n">
        <v>28.2230582864</v>
      </c>
      <c r="S687" s="296"/>
      <c r="T687" s="231" t="s">
        <v>208</v>
      </c>
      <c r="U687" s="305" t="n">
        <v>0.00765048321838727</v>
      </c>
      <c r="V687" s="231" t="n">
        <v>-0.0462203839</v>
      </c>
      <c r="W687" s="230" t="s">
        <v>238</v>
      </c>
      <c r="X687" s="297"/>
      <c r="Y687" s="230" t="s">
        <v>358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0</v>
      </c>
      <c r="AL687" s="219" t="n">
        <v>0</v>
      </c>
      <c r="AM687" s="219" t="n">
        <v>25.47446039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25.47446039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5.47446039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C688" s="230" t="s">
        <v>363</v>
      </c>
      <c r="D688" s="230" t="n">
        <v>7</v>
      </c>
      <c r="E688" s="230" t="s">
        <v>238</v>
      </c>
      <c r="F688" s="230" t="s">
        <v>357</v>
      </c>
      <c r="G688" s="292" t="n">
        <f aca="false">TRUE()</f>
        <v>0</v>
      </c>
      <c r="H688" s="293"/>
      <c r="I688" s="294"/>
      <c r="J688" s="19"/>
      <c r="K688" s="19"/>
      <c r="L688" s="230" t="n">
        <v>28.2517597527528</v>
      </c>
      <c r="M688" s="230" t="n">
        <v>16.4871009423206</v>
      </c>
      <c r="N688" s="230" t="n">
        <v>0</v>
      </c>
      <c r="O688" s="230" t="n">
        <v>0</v>
      </c>
      <c r="P688" s="230" t="n">
        <v>0</v>
      </c>
      <c r="Q688" s="295" t="n">
        <v>11.7646588104322</v>
      </c>
      <c r="R688" s="230" t="n">
        <v>93.8474051964</v>
      </c>
      <c r="S688" s="296"/>
      <c r="T688" s="231" t="s">
        <v>208</v>
      </c>
      <c r="U688" s="305" t="n">
        <v>0.0254394116774015</v>
      </c>
      <c r="V688" s="231" t="n">
        <v>-0.1536921709</v>
      </c>
      <c r="W688" s="230" t="s">
        <v>238</v>
      </c>
      <c r="X688" s="297"/>
      <c r="Y688" s="230" t="s">
        <v>358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0</v>
      </c>
      <c r="AM688" s="219" t="n">
        <v>25.474460396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25.474460396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5.474460396</v>
      </c>
      <c r="CP688" s="89"/>
    </row>
    <row r="689" customFormat="false" ht="15" hidden="false" customHeight="false" outlineLevel="0" collapsed="false">
      <c r="A689" s="291" t="n">
        <v>0</v>
      </c>
      <c r="B689" s="230" t="s">
        <v>166</v>
      </c>
      <c r="D689" s="230" t="n">
        <v>7</v>
      </c>
      <c r="E689" s="230" t="s">
        <v>239</v>
      </c>
      <c r="F689" s="230" t="s">
        <v>390</v>
      </c>
      <c r="G689" s="292" t="n">
        <f aca="false">TRUE()</f>
        <v>0</v>
      </c>
      <c r="H689" s="293"/>
      <c r="I689" s="294"/>
      <c r="J689" s="19"/>
      <c r="K689" s="19"/>
      <c r="L689" s="230" t="n">
        <v>191.38</v>
      </c>
      <c r="M689" s="230" t="n">
        <v>100</v>
      </c>
      <c r="N689" s="230" t="n">
        <v>0</v>
      </c>
      <c r="O689" s="230" t="n">
        <v>0</v>
      </c>
      <c r="P689" s="230" t="n">
        <v>0</v>
      </c>
      <c r="Q689" s="295" t="n">
        <v>91.38</v>
      </c>
      <c r="R689" s="230" t="n">
        <v>0</v>
      </c>
      <c r="S689" s="296"/>
      <c r="T689" s="231" t="s">
        <v>208</v>
      </c>
      <c r="U689" s="230" t="n">
        <v>0</v>
      </c>
      <c r="V689" s="231" t="n">
        <v>1397.22</v>
      </c>
      <c r="W689" s="230" t="s">
        <v>238</v>
      </c>
      <c r="X689" s="297"/>
      <c r="Y689" s="230" t="s">
        <v>358</v>
      </c>
      <c r="Z689" s="151"/>
      <c r="AA689" s="151"/>
      <c r="AB689" s="151"/>
      <c r="AC689" s="151"/>
      <c r="AD689" s="151"/>
      <c r="AE689" s="58" t="n">
        <v>15</v>
      </c>
      <c r="AF689" s="58" t="n">
        <v>0.96</v>
      </c>
      <c r="AJ689" s="58" t="n">
        <v>0</v>
      </c>
      <c r="AK689" s="298" t="n">
        <v>0</v>
      </c>
      <c r="AL689" s="219" t="n">
        <v>0</v>
      </c>
      <c r="AM689" s="219" t="n">
        <v>1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16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10</v>
      </c>
      <c r="E690" s="230" t="s">
        <v>238</v>
      </c>
      <c r="F690" s="230" t="s">
        <v>357</v>
      </c>
      <c r="G690" s="292" t="n">
        <f aca="false">TRUE()</f>
        <v>0</v>
      </c>
      <c r="H690" s="293"/>
      <c r="I690" s="294"/>
      <c r="J690" s="19"/>
      <c r="K690" s="19"/>
      <c r="L690" s="230" t="n">
        <v>13.958901468531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2207146745</v>
      </c>
      <c r="R690" s="230" t="n">
        <v>28.2230582864</v>
      </c>
      <c r="S690" s="296"/>
      <c r="T690" s="231" t="s">
        <v>208</v>
      </c>
      <c r="U690" s="305" t="n">
        <v>0.00765048321838727</v>
      </c>
      <c r="V690" s="231" t="n">
        <v>-0.0462203839</v>
      </c>
      <c r="W690" s="230" t="s">
        <v>238</v>
      </c>
      <c r="X690" s="297"/>
      <c r="Y690" s="230" t="s">
        <v>358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0</v>
      </c>
      <c r="AM690" s="219" t="n">
        <v>105.537050212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05.537050212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05.53705021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2</v>
      </c>
      <c r="C691" s="230" t="s">
        <v>368</v>
      </c>
      <c r="D691" s="230" t="n">
        <v>10</v>
      </c>
      <c r="E691" s="230" t="s">
        <v>238</v>
      </c>
      <c r="F691" s="230" t="s">
        <v>357</v>
      </c>
      <c r="G691" s="292" t="n">
        <f aca="false">TRUE()</f>
        <v>0</v>
      </c>
      <c r="H691" s="293"/>
      <c r="I691" s="294"/>
      <c r="J691" s="19"/>
      <c r="K691" s="19"/>
      <c r="L691" s="230" t="n">
        <v>10.5107515814034</v>
      </c>
      <c r="M691" s="230" t="n">
        <v>10.3930716087098</v>
      </c>
      <c r="N691" s="230" t="n">
        <v>0</v>
      </c>
      <c r="O691" s="230" t="n">
        <v>0</v>
      </c>
      <c r="P691" s="230" t="n">
        <v>0</v>
      </c>
      <c r="Q691" s="295" t="n">
        <v>0.117679972693599</v>
      </c>
      <c r="R691" s="230" t="n">
        <v>108.0903138567</v>
      </c>
      <c r="S691" s="296"/>
      <c r="T691" s="231" t="s">
        <v>208</v>
      </c>
      <c r="U691" s="305" t="n">
        <v>0.00689154556441579</v>
      </c>
      <c r="V691" s="231" t="n">
        <v>-0.189197236</v>
      </c>
      <c r="W691" s="230" t="s">
        <v>238</v>
      </c>
      <c r="X691" s="297"/>
      <c r="Y691" s="230" t="s">
        <v>358</v>
      </c>
      <c r="Z691" s="151"/>
      <c r="AA691" s="151"/>
      <c r="AB691" s="151"/>
      <c r="AC691" s="151"/>
      <c r="AD691" s="151"/>
      <c r="AE691" s="58" t="n">
        <v>1.74</v>
      </c>
      <c r="AF691" s="58" t="n">
        <v>0.96</v>
      </c>
      <c r="AJ691" s="58" t="n">
        <v>0</v>
      </c>
      <c r="AK691" s="298" t="n">
        <v>0</v>
      </c>
      <c r="AL691" s="219" t="n">
        <v>0</v>
      </c>
      <c r="AM691" s="219" t="n">
        <v>6.73525620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6.73525620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6.73525620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238</v>
      </c>
      <c r="F692" s="230" t="s">
        <v>357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2207146745</v>
      </c>
      <c r="R692" s="230" t="n">
        <v>49.1557223856</v>
      </c>
      <c r="S692" s="296"/>
      <c r="T692" s="231" t="s">
        <v>208</v>
      </c>
      <c r="U692" s="305" t="n">
        <v>0.0098710081839348</v>
      </c>
      <c r="V692" s="231" t="n">
        <v>-0.0805014232</v>
      </c>
      <c r="W692" s="230" t="s">
        <v>238</v>
      </c>
      <c r="X692" s="297"/>
      <c r="Y692" s="230" t="s">
        <v>358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0</v>
      </c>
      <c r="AM692" s="219" t="n">
        <v>21.83525176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21.835251768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1.83525176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C693" s="230" t="s">
        <v>361</v>
      </c>
      <c r="D693" s="230" t="n">
        <v>14</v>
      </c>
      <c r="E693" s="230" t="s">
        <v>238</v>
      </c>
      <c r="F693" s="230" t="s">
        <v>362</v>
      </c>
      <c r="G693" s="292" t="n">
        <f aca="false">TRUE()</f>
        <v>0</v>
      </c>
      <c r="H693" s="293"/>
      <c r="I693" s="294"/>
      <c r="J693" s="19"/>
      <c r="K693" s="19"/>
      <c r="L693" s="230" t="n">
        <v>65.3695540694661</v>
      </c>
      <c r="M693" s="230" t="n">
        <v>40.5</v>
      </c>
      <c r="N693" s="230" t="n">
        <v>0</v>
      </c>
      <c r="O693" s="230" t="n">
        <v>0</v>
      </c>
      <c r="P693" s="230" t="n">
        <v>0</v>
      </c>
      <c r="Q693" s="295" t="n">
        <v>24.8695540694661</v>
      </c>
      <c r="R693" s="230" t="n">
        <v>351.31104</v>
      </c>
      <c r="S693" s="296"/>
      <c r="T693" s="231" t="s">
        <v>208</v>
      </c>
      <c r="U693" s="230" t="n">
        <v>0</v>
      </c>
      <c r="V693" s="231" t="n">
        <v>0</v>
      </c>
      <c r="W693" s="230" t="s">
        <v>238</v>
      </c>
      <c r="X693" s="297"/>
      <c r="Y693" s="230" t="s">
        <v>358</v>
      </c>
      <c r="Z693" s="151"/>
      <c r="AA693" s="151"/>
      <c r="AB693" s="151"/>
      <c r="AC693" s="151"/>
      <c r="AD693" s="151"/>
      <c r="AE693" s="58" t="n">
        <v>16</v>
      </c>
      <c r="AF693" s="58" t="n">
        <v>0.96</v>
      </c>
      <c r="AJ693" s="58" t="n">
        <v>0</v>
      </c>
      <c r="AK693" s="298" t="n">
        <v>0</v>
      </c>
      <c r="AL693" s="219" t="n">
        <v>0</v>
      </c>
      <c r="AM693" s="219" t="n">
        <v>3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3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14</v>
      </c>
      <c r="E694" s="230" t="s">
        <v>238</v>
      </c>
      <c r="F694" s="230" t="s">
        <v>357</v>
      </c>
      <c r="G694" s="292" t="n">
        <f aca="false">TRUE()</f>
        <v>0</v>
      </c>
      <c r="H694" s="293"/>
      <c r="I694" s="294"/>
      <c r="J694" s="19"/>
      <c r="K694" s="19"/>
      <c r="L694" s="230" t="n">
        <v>13.958901468531</v>
      </c>
      <c r="M694" s="230" t="n">
        <v>11.8707126784708</v>
      </c>
      <c r="N694" s="230" t="n">
        <v>0</v>
      </c>
      <c r="O694" s="230" t="n">
        <v>0</v>
      </c>
      <c r="P694" s="230" t="n">
        <v>0</v>
      </c>
      <c r="Q694" s="295" t="n">
        <v>2.0881887900602</v>
      </c>
      <c r="R694" s="230" t="n">
        <v>28.2230582864</v>
      </c>
      <c r="S694" s="296"/>
      <c r="T694" s="231" t="s">
        <v>208</v>
      </c>
      <c r="U694" s="305" t="n">
        <v>0.00765048321838727</v>
      </c>
      <c r="V694" s="231" t="n">
        <v>-0.0462203839</v>
      </c>
      <c r="W694" s="230" t="s">
        <v>238</v>
      </c>
      <c r="X694" s="297"/>
      <c r="Y694" s="230" t="s">
        <v>358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0</v>
      </c>
      <c r="AL694" s="219" t="n">
        <v>0</v>
      </c>
      <c r="AM694" s="219" t="n">
        <v>458.540287128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458.540287128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458.54028712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5</v>
      </c>
      <c r="C695" s="230" t="s">
        <v>363</v>
      </c>
      <c r="D695" s="230" t="n">
        <v>14</v>
      </c>
      <c r="E695" s="230" t="s">
        <v>238</v>
      </c>
      <c r="F695" s="230" t="s">
        <v>357</v>
      </c>
      <c r="G695" s="292" t="n">
        <f aca="false">TRUE()</f>
        <v>0</v>
      </c>
      <c r="H695" s="293"/>
      <c r="I695" s="294"/>
      <c r="J695" s="19"/>
      <c r="K695" s="19"/>
      <c r="L695" s="230" t="n">
        <v>28.2517597527528</v>
      </c>
      <c r="M695" s="230" t="n">
        <v>14.8383908480885</v>
      </c>
      <c r="N695" s="230" t="n">
        <v>0</v>
      </c>
      <c r="O695" s="230" t="n">
        <v>0</v>
      </c>
      <c r="P695" s="230" t="n">
        <v>0</v>
      </c>
      <c r="Q695" s="295" t="n">
        <v>13.4133689046643</v>
      </c>
      <c r="R695" s="230" t="n">
        <v>93.8474051964</v>
      </c>
      <c r="S695" s="296"/>
      <c r="T695" s="231" t="s">
        <v>208</v>
      </c>
      <c r="U695" s="305" t="n">
        <v>0.0254394116774015</v>
      </c>
      <c r="V695" s="231" t="n">
        <v>-0.1536921709</v>
      </c>
      <c r="W695" s="230" t="s">
        <v>238</v>
      </c>
      <c r="X695" s="297"/>
      <c r="Y695" s="230" t="s">
        <v>358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0</v>
      </c>
      <c r="AL695" s="219" t="n">
        <v>0</v>
      </c>
      <c r="AM695" s="219" t="n">
        <v>78.24298550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78.242985502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78.24298550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4</v>
      </c>
      <c r="E696" s="230" t="s">
        <v>238</v>
      </c>
      <c r="F696" s="230" t="s">
        <v>357</v>
      </c>
      <c r="G696" s="292" t="n">
        <f aca="false">TRUE()</f>
        <v>0</v>
      </c>
      <c r="H696" s="293"/>
      <c r="I696" s="294"/>
      <c r="J696" s="19"/>
      <c r="K696" s="19"/>
      <c r="L696" s="230" t="n">
        <v>328.130131842768</v>
      </c>
      <c r="M696" s="230" t="n">
        <v>138.456403276848</v>
      </c>
      <c r="N696" s="230" t="n">
        <v>0</v>
      </c>
      <c r="O696" s="230" t="n">
        <v>0</v>
      </c>
      <c r="P696" s="230" t="n">
        <v>0</v>
      </c>
      <c r="Q696" s="295" t="n">
        <v>189.67372856592</v>
      </c>
      <c r="R696" s="230" t="n">
        <v>749.8913288844</v>
      </c>
      <c r="S696" s="296"/>
      <c r="T696" s="231" t="s">
        <v>208</v>
      </c>
      <c r="U696" s="230" t="n">
        <v>0.18068137149956</v>
      </c>
      <c r="V696" s="231" t="n">
        <v>-1.2280832488</v>
      </c>
      <c r="W696" s="230" t="s">
        <v>238</v>
      </c>
      <c r="X696" s="297"/>
      <c r="Y696" s="230" t="s">
        <v>358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0</v>
      </c>
      <c r="AL696" s="219" t="n">
        <v>0</v>
      </c>
      <c r="AM696" s="219" t="n">
        <v>10.7253977776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0.7253977776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0.7253977776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4</v>
      </c>
      <c r="E697" s="230" t="s">
        <v>238</v>
      </c>
      <c r="F697" s="230" t="s">
        <v>357</v>
      </c>
      <c r="G697" s="292" t="n">
        <f aca="false">TRUE()</f>
        <v>0</v>
      </c>
      <c r="H697" s="293"/>
      <c r="I697" s="294"/>
      <c r="J697" s="19"/>
      <c r="K697" s="19"/>
      <c r="L697" s="230" t="n">
        <v>140.947912818618</v>
      </c>
      <c r="M697" s="230" t="n">
        <v>85.95</v>
      </c>
      <c r="N697" s="230" t="n">
        <v>0</v>
      </c>
      <c r="O697" s="230" t="n">
        <v>0</v>
      </c>
      <c r="P697" s="230" t="n">
        <v>0</v>
      </c>
      <c r="Q697" s="295" t="n">
        <v>54.997912818618</v>
      </c>
      <c r="R697" s="230" t="n">
        <v>1661</v>
      </c>
      <c r="S697" s="296"/>
      <c r="T697" s="231" t="s">
        <v>208</v>
      </c>
      <c r="U697" s="230" t="n">
        <v>0</v>
      </c>
      <c r="V697" s="231" t="n">
        <v>0</v>
      </c>
      <c r="W697" s="230" t="s">
        <v>238</v>
      </c>
      <c r="X697" s="297"/>
      <c r="Y697" s="230" t="s">
        <v>358</v>
      </c>
      <c r="Z697" s="151"/>
      <c r="AA697" s="151"/>
      <c r="AB697" s="151"/>
      <c r="AC697" s="151"/>
      <c r="AD697" s="151"/>
      <c r="AE697" s="58" t="n">
        <v>8</v>
      </c>
      <c r="AF697" s="58" t="n">
        <v>0.96</v>
      </c>
      <c r="AJ697" s="58" t="n">
        <v>0</v>
      </c>
      <c r="AK697" s="298" t="n">
        <v>0</v>
      </c>
      <c r="AL697" s="219" t="n">
        <v>0</v>
      </c>
      <c r="AM697" s="219" t="n">
        <v>1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12</v>
      </c>
      <c r="C698" s="230" t="s">
        <v>368</v>
      </c>
      <c r="D698" s="230" t="n">
        <v>7</v>
      </c>
      <c r="E698" s="230" t="s">
        <v>238</v>
      </c>
      <c r="F698" s="230" t="s">
        <v>357</v>
      </c>
      <c r="G698" s="292" t="n">
        <f aca="false">TRUE()</f>
        <v>0</v>
      </c>
      <c r="H698" s="293"/>
      <c r="I698" s="294"/>
      <c r="J698" s="19"/>
      <c r="K698" s="19"/>
      <c r="L698" s="230" t="n">
        <v>10.5107515814034</v>
      </c>
      <c r="M698" s="230" t="n">
        <v>10.3930716087098</v>
      </c>
      <c r="N698" s="230" t="n">
        <v>0</v>
      </c>
      <c r="O698" s="230" t="n">
        <v>0</v>
      </c>
      <c r="P698" s="230" t="n">
        <v>0</v>
      </c>
      <c r="Q698" s="295" t="n">
        <v>0.117679972693599</v>
      </c>
      <c r="R698" s="230" t="n">
        <v>108.0903138567</v>
      </c>
      <c r="S698" s="296"/>
      <c r="T698" s="231" t="s">
        <v>208</v>
      </c>
      <c r="U698" s="305" t="n">
        <v>0.00689154556441579</v>
      </c>
      <c r="V698" s="231" t="n">
        <v>-0.189197236</v>
      </c>
      <c r="W698" s="230" t="s">
        <v>238</v>
      </c>
      <c r="X698" s="297"/>
      <c r="Y698" s="230" t="s">
        <v>358</v>
      </c>
      <c r="Z698" s="151"/>
      <c r="AA698" s="151"/>
      <c r="AB698" s="151"/>
      <c r="AC698" s="151"/>
      <c r="AD698" s="151"/>
      <c r="AE698" s="58" t="n">
        <v>1.74</v>
      </c>
      <c r="AF698" s="58" t="n">
        <v>0.96</v>
      </c>
      <c r="AJ698" s="58" t="n">
        <v>0</v>
      </c>
      <c r="AK698" s="298" t="n">
        <v>0</v>
      </c>
      <c r="AL698" s="219" t="n">
        <v>0</v>
      </c>
      <c r="AM698" s="219" t="n">
        <v>40.411537206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40.411537206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0.41153720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11</v>
      </c>
      <c r="C699" s="230" t="s">
        <v>365</v>
      </c>
      <c r="D699" s="230" t="n">
        <v>7</v>
      </c>
      <c r="E699" s="230" t="s">
        <v>238</v>
      </c>
      <c r="F699" s="230" t="s">
        <v>357</v>
      </c>
      <c r="G699" s="292" t="n">
        <f aca="false">TRUE()</f>
        <v>0</v>
      </c>
      <c r="H699" s="293"/>
      <c r="I699" s="294"/>
      <c r="J699" s="19"/>
      <c r="K699" s="19"/>
      <c r="L699" s="230" t="n">
        <v>42.2726600150981</v>
      </c>
      <c r="M699" s="230" t="n">
        <v>40</v>
      </c>
      <c r="N699" s="230" t="n">
        <v>0</v>
      </c>
      <c r="O699" s="230" t="n">
        <v>0</v>
      </c>
      <c r="P699" s="230" t="n">
        <v>0</v>
      </c>
      <c r="Q699" s="295" t="n">
        <v>2.2726600150981</v>
      </c>
      <c r="R699" s="230" t="n">
        <v>213.759</v>
      </c>
      <c r="S699" s="296"/>
      <c r="T699" s="231" t="s">
        <v>208</v>
      </c>
      <c r="U699" s="230" t="n">
        <v>0.176175</v>
      </c>
      <c r="V699" s="231" t="n">
        <v>0</v>
      </c>
      <c r="W699" s="230" t="s">
        <v>238</v>
      </c>
      <c r="X699" s="297"/>
      <c r="Y699" s="230" t="s">
        <v>358</v>
      </c>
      <c r="Z699" s="151"/>
      <c r="AA699" s="151"/>
      <c r="AB699" s="151"/>
      <c r="AC699" s="151"/>
      <c r="AD699" s="151"/>
      <c r="AE699" s="58" t="n">
        <v>8</v>
      </c>
      <c r="AF699" s="58" t="n">
        <v>0.96</v>
      </c>
      <c r="AJ699" s="58" t="n">
        <v>0</v>
      </c>
      <c r="AK699" s="298" t="n">
        <v>0</v>
      </c>
      <c r="AL699" s="219" t="n">
        <v>0</v>
      </c>
      <c r="AM699" s="219" t="n">
        <v>13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3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10</v>
      </c>
      <c r="E700" s="230" t="s">
        <v>238</v>
      </c>
      <c r="F700" s="230" t="s">
        <v>357</v>
      </c>
      <c r="G700" s="292" t="n">
        <f aca="false">TRUE()</f>
        <v>0</v>
      </c>
      <c r="H700" s="293"/>
      <c r="I700" s="294"/>
      <c r="J700" s="19"/>
      <c r="K700" s="19"/>
      <c r="L700" s="230" t="n">
        <v>13.958901468531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2207146745</v>
      </c>
      <c r="R700" s="230" t="n">
        <v>28.2230582864</v>
      </c>
      <c r="S700" s="296"/>
      <c r="T700" s="231" t="s">
        <v>208</v>
      </c>
      <c r="U700" s="305" t="n">
        <v>0.00765048321838727</v>
      </c>
      <c r="V700" s="231" t="n">
        <v>-0.0462203839</v>
      </c>
      <c r="W700" s="230" t="s">
        <v>238</v>
      </c>
      <c r="X700" s="297"/>
      <c r="Y700" s="230" t="s">
        <v>358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0</v>
      </c>
      <c r="AM700" s="219" t="n">
        <v>32.752877652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32.752877652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2.75287765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18</v>
      </c>
      <c r="D701" s="230" t="n">
        <v>7</v>
      </c>
      <c r="E701" s="230" t="s">
        <v>238</v>
      </c>
      <c r="F701" s="230" t="s">
        <v>357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9.89226056539235</v>
      </c>
      <c r="N701" s="230" t="n">
        <v>0</v>
      </c>
      <c r="O701" s="230" t="n">
        <v>0</v>
      </c>
      <c r="P701" s="230" t="n">
        <v>0</v>
      </c>
      <c r="Q701" s="295" t="n">
        <v>4.06681823243905</v>
      </c>
      <c r="R701" s="230" t="n">
        <v>29.1408813202</v>
      </c>
      <c r="S701" s="296"/>
      <c r="T701" s="231" t="s">
        <v>208</v>
      </c>
      <c r="U701" s="305" t="n">
        <v>0.0078992794206112</v>
      </c>
      <c r="V701" s="231" t="n">
        <v>-0.0477234858</v>
      </c>
      <c r="W701" s="230" t="s">
        <v>238</v>
      </c>
      <c r="X701" s="297"/>
      <c r="Y701" s="230" t="s">
        <v>358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0</v>
      </c>
      <c r="AL701" s="219" t="n">
        <v>0</v>
      </c>
      <c r="AM701" s="219" t="n">
        <v>20.01564745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20.015647454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0.01564745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20</v>
      </c>
      <c r="D702" s="230" t="n">
        <v>7</v>
      </c>
      <c r="E702" s="230" t="s">
        <v>238</v>
      </c>
      <c r="F702" s="230" t="s">
        <v>357</v>
      </c>
      <c r="G702" s="292" t="n">
        <f aca="false">TRUE()</f>
        <v>0</v>
      </c>
      <c r="H702" s="293"/>
      <c r="I702" s="294"/>
      <c r="J702" s="19"/>
      <c r="K702" s="19"/>
      <c r="L702" s="230" t="n">
        <v>35.7165317122182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9.2294307698976</v>
      </c>
      <c r="R702" s="230" t="n">
        <v>23.6339431179</v>
      </c>
      <c r="S702" s="296"/>
      <c r="T702" s="231" t="s">
        <v>208</v>
      </c>
      <c r="U702" s="305" t="n">
        <v>0.00640650220726739</v>
      </c>
      <c r="V702" s="231" t="n">
        <v>-0.0387048743</v>
      </c>
      <c r="W702" s="230" t="s">
        <v>238</v>
      </c>
      <c r="X702" s="297"/>
      <c r="Y702" s="230" t="s">
        <v>358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0</v>
      </c>
      <c r="AM702" s="219" t="n">
        <v>5.458812942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5.458812942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.45881294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22</v>
      </c>
      <c r="C703" s="230" t="s">
        <v>370</v>
      </c>
      <c r="D703" s="230" t="n">
        <v>7</v>
      </c>
      <c r="E703" s="230" t="s">
        <v>238</v>
      </c>
      <c r="F703" s="230" t="s">
        <v>357</v>
      </c>
      <c r="G703" s="292" t="n">
        <f aca="false">TRUE()</f>
        <v>0</v>
      </c>
      <c r="H703" s="293"/>
      <c r="I703" s="294"/>
      <c r="J703" s="19"/>
      <c r="K703" s="19"/>
      <c r="L703" s="230" t="n">
        <v>28.4683566727562</v>
      </c>
      <c r="M703" s="230" t="n">
        <v>16.4871009423206</v>
      </c>
      <c r="N703" s="230" t="n">
        <v>0</v>
      </c>
      <c r="O703" s="230" t="n">
        <v>0</v>
      </c>
      <c r="P703" s="230" t="n">
        <v>0</v>
      </c>
      <c r="Q703" s="295" t="n">
        <v>11.9812557304356</v>
      </c>
      <c r="R703" s="230" t="n">
        <v>154.8826369378</v>
      </c>
      <c r="S703" s="296"/>
      <c r="T703" s="231" t="s">
        <v>208</v>
      </c>
      <c r="U703" s="230" t="n">
        <v>0.041984359125296</v>
      </c>
      <c r="V703" s="231" t="n">
        <v>-0.2536484483</v>
      </c>
      <c r="W703" s="230" t="s">
        <v>238</v>
      </c>
      <c r="X703" s="297"/>
      <c r="Y703" s="230" t="s">
        <v>358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0</v>
      </c>
      <c r="AM703" s="219" t="n">
        <v>5.458812942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5.458812942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.45881294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238</v>
      </c>
      <c r="F704" s="230" t="s">
        <v>357</v>
      </c>
      <c r="G704" s="292" t="n">
        <f aca="false">TRUE()</f>
        <v>0</v>
      </c>
      <c r="H704" s="293"/>
      <c r="I704" s="294"/>
      <c r="J704" s="19"/>
      <c r="K704" s="19"/>
      <c r="L704" s="230" t="n">
        <v>13.958901468531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2207146745</v>
      </c>
      <c r="R704" s="230" t="n">
        <v>28.2230582864</v>
      </c>
      <c r="S704" s="296"/>
      <c r="T704" s="231" t="s">
        <v>208</v>
      </c>
      <c r="U704" s="305" t="n">
        <v>0.00765048321838727</v>
      </c>
      <c r="V704" s="231" t="n">
        <v>-0.0462203839</v>
      </c>
      <c r="W704" s="230" t="s">
        <v>238</v>
      </c>
      <c r="X704" s="297"/>
      <c r="Y704" s="230" t="s">
        <v>358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0</v>
      </c>
      <c r="AM704" s="219" t="n">
        <v>20.01564745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20.015647454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0.01564745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C705" s="230" t="s">
        <v>363</v>
      </c>
      <c r="D705" s="230" t="n">
        <v>7</v>
      </c>
      <c r="E705" s="230" t="s">
        <v>238</v>
      </c>
      <c r="F705" s="230" t="s">
        <v>357</v>
      </c>
      <c r="G705" s="292" t="n">
        <f aca="false">TRUE()</f>
        <v>0</v>
      </c>
      <c r="H705" s="293"/>
      <c r="I705" s="294"/>
      <c r="J705" s="19"/>
      <c r="K705" s="19"/>
      <c r="L705" s="230" t="n">
        <v>28.2517597527528</v>
      </c>
      <c r="M705" s="230" t="n">
        <v>16.4871009423206</v>
      </c>
      <c r="N705" s="230" t="n">
        <v>0</v>
      </c>
      <c r="O705" s="230" t="n">
        <v>0</v>
      </c>
      <c r="P705" s="230" t="n">
        <v>0</v>
      </c>
      <c r="Q705" s="295" t="n">
        <v>11.7646588104322</v>
      </c>
      <c r="R705" s="230" t="n">
        <v>93.8474051964</v>
      </c>
      <c r="S705" s="296"/>
      <c r="T705" s="231" t="s">
        <v>208</v>
      </c>
      <c r="U705" s="305" t="n">
        <v>0.0254394116774015</v>
      </c>
      <c r="V705" s="231" t="n">
        <v>-0.1536921709</v>
      </c>
      <c r="W705" s="230" t="s">
        <v>238</v>
      </c>
      <c r="X705" s="297"/>
      <c r="Y705" s="230" t="s">
        <v>358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0</v>
      </c>
      <c r="AM705" s="219" t="n">
        <v>10.91762588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10.917625884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0.91762588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238</v>
      </c>
      <c r="F706" s="230" t="s">
        <v>357</v>
      </c>
      <c r="G706" s="292" t="n">
        <f aca="false">TRUE()</f>
        <v>0</v>
      </c>
      <c r="H706" s="293"/>
      <c r="I706" s="294"/>
      <c r="J706" s="19"/>
      <c r="K706" s="19"/>
      <c r="L706" s="230" t="n">
        <v>13.958901468531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2207146745</v>
      </c>
      <c r="R706" s="230" t="n">
        <v>28.2230582864</v>
      </c>
      <c r="S706" s="296"/>
      <c r="T706" s="231" t="s">
        <v>208</v>
      </c>
      <c r="U706" s="305" t="n">
        <v>0.00765048321838727</v>
      </c>
      <c r="V706" s="231" t="n">
        <v>-0.0462203839</v>
      </c>
      <c r="W706" s="230" t="s">
        <v>238</v>
      </c>
      <c r="X706" s="297"/>
      <c r="Y706" s="230" t="s">
        <v>358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0</v>
      </c>
      <c r="AM706" s="219" t="n">
        <v>16.37643882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6.376438826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6.37643882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5</v>
      </c>
      <c r="C707" s="230" t="s">
        <v>363</v>
      </c>
      <c r="D707" s="230" t="n">
        <v>7</v>
      </c>
      <c r="E707" s="230" t="s">
        <v>238</v>
      </c>
      <c r="F707" s="230" t="s">
        <v>357</v>
      </c>
      <c r="G707" s="292" t="n">
        <f aca="false">TRUE()</f>
        <v>0</v>
      </c>
      <c r="H707" s="293"/>
      <c r="I707" s="294"/>
      <c r="J707" s="19"/>
      <c r="K707" s="19"/>
      <c r="L707" s="230" t="n">
        <v>28.2517597527528</v>
      </c>
      <c r="M707" s="230" t="n">
        <v>16.4871009423206</v>
      </c>
      <c r="N707" s="230" t="n">
        <v>0</v>
      </c>
      <c r="O707" s="230" t="n">
        <v>0</v>
      </c>
      <c r="P707" s="230" t="n">
        <v>0</v>
      </c>
      <c r="Q707" s="295" t="n">
        <v>11.7646588104322</v>
      </c>
      <c r="R707" s="230" t="n">
        <v>93.8474051964</v>
      </c>
      <c r="S707" s="296"/>
      <c r="T707" s="231" t="s">
        <v>208</v>
      </c>
      <c r="U707" s="305" t="n">
        <v>0.0254394116774015</v>
      </c>
      <c r="V707" s="231" t="n">
        <v>-0.1536921709</v>
      </c>
      <c r="W707" s="230" t="s">
        <v>238</v>
      </c>
      <c r="X707" s="297"/>
      <c r="Y707" s="230" t="s">
        <v>358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0</v>
      </c>
      <c r="AM707" s="219" t="n">
        <v>16.37643882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16.376438826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6.37643882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238</v>
      </c>
      <c r="F708" s="230" t="s">
        <v>357</v>
      </c>
      <c r="G708" s="292" t="n">
        <f aca="false">TRUE()</f>
        <v>0</v>
      </c>
      <c r="H708" s="293"/>
      <c r="I708" s="294"/>
      <c r="J708" s="19"/>
      <c r="K708" s="19"/>
      <c r="L708" s="230" t="n">
        <v>13.958901468531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2207146745</v>
      </c>
      <c r="R708" s="230" t="n">
        <v>34.7270254214</v>
      </c>
      <c r="S708" s="296"/>
      <c r="T708" s="231" t="s">
        <v>208</v>
      </c>
      <c r="U708" s="305" t="n">
        <v>0.0104911153675059</v>
      </c>
      <c r="V708" s="231" t="n">
        <v>-0.0568718114</v>
      </c>
      <c r="W708" s="230" t="s">
        <v>238</v>
      </c>
      <c r="X708" s="297"/>
      <c r="Y708" s="230" t="s">
        <v>358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0</v>
      </c>
      <c r="AM708" s="219" t="n">
        <v>36.39208628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36.39208628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6.3920862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2</v>
      </c>
      <c r="C709" s="230" t="s">
        <v>368</v>
      </c>
      <c r="D709" s="230" t="n">
        <v>7</v>
      </c>
      <c r="E709" s="230" t="s">
        <v>238</v>
      </c>
      <c r="F709" s="230" t="s">
        <v>357</v>
      </c>
      <c r="G709" s="292" t="n">
        <f aca="false">TRUE()</f>
        <v>0</v>
      </c>
      <c r="H709" s="293"/>
      <c r="I709" s="294"/>
      <c r="J709" s="19"/>
      <c r="K709" s="19"/>
      <c r="L709" s="230" t="n">
        <v>10.5107515814034</v>
      </c>
      <c r="M709" s="230" t="n">
        <v>10.3930716087098</v>
      </c>
      <c r="N709" s="230" t="n">
        <v>0</v>
      </c>
      <c r="O709" s="230" t="n">
        <v>0</v>
      </c>
      <c r="P709" s="230" t="n">
        <v>0</v>
      </c>
      <c r="Q709" s="295" t="n">
        <v>0.117679972693599</v>
      </c>
      <c r="R709" s="230" t="n">
        <v>54.7897745971</v>
      </c>
      <c r="S709" s="296"/>
      <c r="T709" s="231" t="s">
        <v>208</v>
      </c>
      <c r="U709" s="305" t="n">
        <v>0.0135360018621046</v>
      </c>
      <c r="V709" s="231" t="n">
        <v>-0.0959019689</v>
      </c>
      <c r="W709" s="230" t="s">
        <v>238</v>
      </c>
      <c r="X709" s="297"/>
      <c r="Y709" s="230" t="s">
        <v>358</v>
      </c>
      <c r="Z709" s="151"/>
      <c r="AA709" s="151"/>
      <c r="AB709" s="151"/>
      <c r="AC709" s="151"/>
      <c r="AD709" s="151"/>
      <c r="AE709" s="58" t="n">
        <v>1.74</v>
      </c>
      <c r="AF709" s="58" t="n">
        <v>0.96</v>
      </c>
      <c r="AJ709" s="58" t="n">
        <v>0</v>
      </c>
      <c r="AK709" s="298" t="n">
        <v>0</v>
      </c>
      <c r="AL709" s="219" t="n">
        <v>0</v>
      </c>
      <c r="AM709" s="219" t="n">
        <v>1.3470512402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.3470512402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.347051240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238</v>
      </c>
      <c r="F710" s="230" t="s">
        <v>357</v>
      </c>
      <c r="G710" s="292" t="n">
        <f aca="false">TRUE()</f>
        <v>0</v>
      </c>
      <c r="H710" s="293"/>
      <c r="I710" s="294"/>
      <c r="J710" s="19"/>
      <c r="K710" s="19"/>
      <c r="L710" s="230" t="n">
        <v>13.958901468531</v>
      </c>
      <c r="M710" s="230" t="n">
        <v>13.1896807538565</v>
      </c>
      <c r="N710" s="230" t="n">
        <v>0</v>
      </c>
      <c r="O710" s="230" t="n">
        <v>0</v>
      </c>
      <c r="P710" s="230" t="n">
        <v>0</v>
      </c>
      <c r="Q710" s="295" t="n">
        <v>0.7692207146745</v>
      </c>
      <c r="R710" s="230" t="n">
        <v>28.2230582864</v>
      </c>
      <c r="S710" s="296"/>
      <c r="T710" s="231" t="s">
        <v>208</v>
      </c>
      <c r="U710" s="305" t="n">
        <v>0.00765048321838727</v>
      </c>
      <c r="V710" s="231" t="n">
        <v>-0.0462203839</v>
      </c>
      <c r="W710" s="230" t="s">
        <v>238</v>
      </c>
      <c r="X710" s="297"/>
      <c r="Y710" s="230" t="s">
        <v>358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0</v>
      </c>
      <c r="AM710" s="219" t="n">
        <v>21.835251768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21.835251768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1.83525176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7</v>
      </c>
      <c r="E711" s="230" t="s">
        <v>238</v>
      </c>
      <c r="F711" s="230" t="s">
        <v>357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28.2230582864</v>
      </c>
      <c r="S711" s="296"/>
      <c r="T711" s="231" t="s">
        <v>208</v>
      </c>
      <c r="U711" s="305" t="n">
        <v>0.00765048321838727</v>
      </c>
      <c r="V711" s="231" t="n">
        <v>-0.0462203839</v>
      </c>
      <c r="W711" s="230" t="s">
        <v>238</v>
      </c>
      <c r="X711" s="297"/>
      <c r="Y711" s="230" t="s">
        <v>358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0</v>
      </c>
      <c r="AM711" s="219" t="n">
        <v>32.752877652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32.752877652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32.75287765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238</v>
      </c>
      <c r="F712" s="230" t="s">
        <v>357</v>
      </c>
      <c r="G712" s="292" t="n">
        <f aca="false">TRUE()</f>
        <v>0</v>
      </c>
      <c r="H712" s="293"/>
      <c r="I712" s="294"/>
      <c r="J712" s="19"/>
      <c r="K712" s="19"/>
      <c r="L712" s="230" t="n">
        <v>13.958901468531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2207146745</v>
      </c>
      <c r="R712" s="230" t="n">
        <v>28.2230582864</v>
      </c>
      <c r="S712" s="296"/>
      <c r="T712" s="231" t="s">
        <v>208</v>
      </c>
      <c r="U712" s="305" t="n">
        <v>0.00765048321838727</v>
      </c>
      <c r="V712" s="231" t="n">
        <v>-0.0462203839</v>
      </c>
      <c r="W712" s="230" t="s">
        <v>238</v>
      </c>
      <c r="X712" s="297"/>
      <c r="Y712" s="230" t="s">
        <v>358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0</v>
      </c>
      <c r="AM712" s="219" t="n">
        <v>2.72940647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2.72940647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.72940647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5</v>
      </c>
      <c r="C713" s="230" t="s">
        <v>363</v>
      </c>
      <c r="D713" s="230" t="n">
        <v>10</v>
      </c>
      <c r="E713" s="230" t="s">
        <v>238</v>
      </c>
      <c r="F713" s="230" t="s">
        <v>357</v>
      </c>
      <c r="G713" s="292" t="n">
        <f aca="false">TRUE()</f>
        <v>0</v>
      </c>
      <c r="H713" s="293"/>
      <c r="I713" s="294"/>
      <c r="J713" s="19"/>
      <c r="K713" s="19"/>
      <c r="L713" s="230" t="n">
        <v>28.2517597527528</v>
      </c>
      <c r="M713" s="230" t="n">
        <v>16.4871009423206</v>
      </c>
      <c r="N713" s="230" t="n">
        <v>0</v>
      </c>
      <c r="O713" s="230" t="n">
        <v>0</v>
      </c>
      <c r="P713" s="230" t="n">
        <v>0</v>
      </c>
      <c r="Q713" s="295" t="n">
        <v>11.7646588104322</v>
      </c>
      <c r="R713" s="230" t="n">
        <v>93.8474051964</v>
      </c>
      <c r="S713" s="296"/>
      <c r="T713" s="231" t="s">
        <v>208</v>
      </c>
      <c r="U713" s="305" t="n">
        <v>0.0254394116774015</v>
      </c>
      <c r="V713" s="231" t="n">
        <v>-0.1536921709</v>
      </c>
      <c r="W713" s="230" t="s">
        <v>238</v>
      </c>
      <c r="X713" s="297"/>
      <c r="Y713" s="230" t="s">
        <v>358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0</v>
      </c>
      <c r="AM713" s="219" t="n">
        <v>13.64703235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3.647032355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3.64703235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238</v>
      </c>
      <c r="F714" s="230" t="s">
        <v>357</v>
      </c>
      <c r="G714" s="292" t="n">
        <f aca="false">TRUE()</f>
        <v>0</v>
      </c>
      <c r="H714" s="293"/>
      <c r="I714" s="294"/>
      <c r="J714" s="19"/>
      <c r="K714" s="19"/>
      <c r="L714" s="230" t="n">
        <v>328.130131842768</v>
      </c>
      <c r="M714" s="230" t="n">
        <v>153.840448085387</v>
      </c>
      <c r="N714" s="230" t="n">
        <v>0</v>
      </c>
      <c r="O714" s="230" t="n">
        <v>0</v>
      </c>
      <c r="P714" s="230" t="n">
        <v>0</v>
      </c>
      <c r="Q714" s="295" t="n">
        <v>174.289683757381</v>
      </c>
      <c r="R714" s="230" t="n">
        <v>749.8913288844</v>
      </c>
      <c r="S714" s="296"/>
      <c r="T714" s="231" t="s">
        <v>208</v>
      </c>
      <c r="U714" s="230" t="n">
        <v>0.18068137149956</v>
      </c>
      <c r="V714" s="231" t="n">
        <v>-1.2280832488</v>
      </c>
      <c r="W714" s="230" t="s">
        <v>238</v>
      </c>
      <c r="X714" s="297"/>
      <c r="Y714" s="230" t="s">
        <v>358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0</v>
      </c>
      <c r="AM714" s="219" t="n">
        <v>22.4258317168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22.4258317168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2.425831716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12</v>
      </c>
      <c r="C715" s="230" t="s">
        <v>368</v>
      </c>
      <c r="D715" s="230" t="n">
        <v>7</v>
      </c>
      <c r="E715" s="230" t="s">
        <v>238</v>
      </c>
      <c r="F715" s="230" t="s">
        <v>357</v>
      </c>
      <c r="G715" s="292" t="n">
        <f aca="false">TRUE()</f>
        <v>0</v>
      </c>
      <c r="H715" s="293"/>
      <c r="I715" s="294"/>
      <c r="J715" s="19"/>
      <c r="K715" s="19"/>
      <c r="L715" s="230" t="n">
        <v>10.5107515814034</v>
      </c>
      <c r="M715" s="230" t="n">
        <v>10.3930716087098</v>
      </c>
      <c r="N715" s="230" t="n">
        <v>0</v>
      </c>
      <c r="O715" s="230" t="n">
        <v>0</v>
      </c>
      <c r="P715" s="230" t="n">
        <v>0</v>
      </c>
      <c r="Q715" s="295" t="n">
        <v>0.117679972693599</v>
      </c>
      <c r="R715" s="230" t="n">
        <v>108.0903138567</v>
      </c>
      <c r="S715" s="296"/>
      <c r="T715" s="231" t="s">
        <v>208</v>
      </c>
      <c r="U715" s="305" t="n">
        <v>0.00689154556441579</v>
      </c>
      <c r="V715" s="231" t="n">
        <v>-0.189197236</v>
      </c>
      <c r="W715" s="230" t="s">
        <v>238</v>
      </c>
      <c r="X715" s="297"/>
      <c r="Y715" s="230" t="s">
        <v>358</v>
      </c>
      <c r="Z715" s="151"/>
      <c r="AA715" s="151"/>
      <c r="AB715" s="151"/>
      <c r="AC715" s="151"/>
      <c r="AD715" s="151"/>
      <c r="AE715" s="58" t="n">
        <v>1.74</v>
      </c>
      <c r="AF715" s="58" t="n">
        <v>0.96</v>
      </c>
      <c r="AJ715" s="58" t="n">
        <v>0</v>
      </c>
      <c r="AK715" s="298" t="n">
        <v>0</v>
      </c>
      <c r="AL715" s="219" t="n">
        <v>0</v>
      </c>
      <c r="AM715" s="219" t="n">
        <v>51.861472747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51.8614727477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1.861472747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238</v>
      </c>
      <c r="F716" s="230" t="s">
        <v>357</v>
      </c>
      <c r="G716" s="292" t="n">
        <f aca="false">TRUE()</f>
        <v>0</v>
      </c>
      <c r="H716" s="293"/>
      <c r="I716" s="294"/>
      <c r="J716" s="19"/>
      <c r="K716" s="19"/>
      <c r="L716" s="230" t="n">
        <v>328.130131842768</v>
      </c>
      <c r="M716" s="230" t="n">
        <v>153.840448085387</v>
      </c>
      <c r="N716" s="230" t="n">
        <v>0</v>
      </c>
      <c r="O716" s="230" t="n">
        <v>0</v>
      </c>
      <c r="P716" s="230" t="n">
        <v>0</v>
      </c>
      <c r="Q716" s="295" t="n">
        <v>174.289683757381</v>
      </c>
      <c r="R716" s="230" t="n">
        <v>749.8913288844</v>
      </c>
      <c r="S716" s="296"/>
      <c r="T716" s="231" t="s">
        <v>208</v>
      </c>
      <c r="U716" s="230" t="n">
        <v>0.18068137149956</v>
      </c>
      <c r="V716" s="231" t="n">
        <v>-1.2280832488</v>
      </c>
      <c r="W716" s="230" t="s">
        <v>238</v>
      </c>
      <c r="X716" s="297"/>
      <c r="Y716" s="230" t="s">
        <v>358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0</v>
      </c>
      <c r="AM716" s="219" t="n">
        <v>7.8002892928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7.8002892928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7.800289292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238</v>
      </c>
      <c r="F717" s="230" t="s">
        <v>357</v>
      </c>
      <c r="G717" s="292" t="n">
        <f aca="false">TRUE()</f>
        <v>0</v>
      </c>
      <c r="H717" s="293"/>
      <c r="I717" s="294"/>
      <c r="J717" s="19"/>
      <c r="K717" s="19"/>
      <c r="L717" s="230" t="n">
        <v>13.958901468531</v>
      </c>
      <c r="M717" s="230" t="n">
        <v>13.1896807538565</v>
      </c>
      <c r="N717" s="230" t="n">
        <v>0</v>
      </c>
      <c r="O717" s="230" t="n">
        <v>0</v>
      </c>
      <c r="P717" s="230" t="n">
        <v>0</v>
      </c>
      <c r="Q717" s="295" t="n">
        <v>0.7692207146745</v>
      </c>
      <c r="R717" s="230" t="n">
        <v>34.7270254214</v>
      </c>
      <c r="S717" s="296"/>
      <c r="T717" s="231" t="s">
        <v>208</v>
      </c>
      <c r="U717" s="305" t="n">
        <v>0.0104911153675059</v>
      </c>
      <c r="V717" s="231" t="n">
        <v>-0.0568718114</v>
      </c>
      <c r="W717" s="230" t="s">
        <v>238</v>
      </c>
      <c r="X717" s="297"/>
      <c r="Y717" s="230" t="s">
        <v>358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8" t="n">
        <v>0</v>
      </c>
      <c r="AL717" s="219" t="n">
        <v>0</v>
      </c>
      <c r="AM717" s="219" t="n">
        <v>32.752877652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32.752877652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2.75287765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5</v>
      </c>
      <c r="C718" s="230" t="s">
        <v>363</v>
      </c>
      <c r="D718" s="230" t="n">
        <v>7</v>
      </c>
      <c r="E718" s="230" t="s">
        <v>238</v>
      </c>
      <c r="F718" s="230" t="s">
        <v>357</v>
      </c>
      <c r="G718" s="292" t="n">
        <f aca="false">TRUE()</f>
        <v>0</v>
      </c>
      <c r="H718" s="293"/>
      <c r="I718" s="294"/>
      <c r="J718" s="19"/>
      <c r="K718" s="19"/>
      <c r="L718" s="230" t="n">
        <v>28.2517597527528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28.2517597527528</v>
      </c>
      <c r="R718" s="230" t="n">
        <v>115.4744178646</v>
      </c>
      <c r="S718" s="296"/>
      <c r="T718" s="231" t="s">
        <v>208</v>
      </c>
      <c r="U718" s="230" t="n">
        <v>0.034885090937479</v>
      </c>
      <c r="V718" s="231" t="n">
        <v>-0.1891103321</v>
      </c>
      <c r="W718" s="230" t="s">
        <v>238</v>
      </c>
      <c r="X718" s="297"/>
      <c r="Y718" s="230" t="s">
        <v>358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0</v>
      </c>
      <c r="AL718" s="219" t="n">
        <v>0</v>
      </c>
      <c r="AM718" s="219" t="n">
        <v>0.90980215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09802157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0980215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2</v>
      </c>
      <c r="C719" s="230" t="s">
        <v>368</v>
      </c>
      <c r="D719" s="230" t="n">
        <v>7</v>
      </c>
      <c r="E719" s="230" t="s">
        <v>238</v>
      </c>
      <c r="F719" s="230" t="s">
        <v>357</v>
      </c>
      <c r="G719" s="292" t="n">
        <f aca="false">TRUE()</f>
        <v>0</v>
      </c>
      <c r="H719" s="293"/>
      <c r="I719" s="294"/>
      <c r="J719" s="19"/>
      <c r="K719" s="19"/>
      <c r="L719" s="230" t="n">
        <v>10.5107515814034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10.5107515814034</v>
      </c>
      <c r="R719" s="230" t="n">
        <v>54.7897745971</v>
      </c>
      <c r="S719" s="296"/>
      <c r="T719" s="231" t="s">
        <v>208</v>
      </c>
      <c r="U719" s="305" t="n">
        <v>0.0135360018621046</v>
      </c>
      <c r="V719" s="231" t="n">
        <v>-0.0959019689</v>
      </c>
      <c r="W719" s="230" t="s">
        <v>238</v>
      </c>
      <c r="X719" s="297"/>
      <c r="Y719" s="230" t="s">
        <v>358</v>
      </c>
      <c r="Z719" s="151"/>
      <c r="AA719" s="151"/>
      <c r="AB719" s="151"/>
      <c r="AC719" s="151"/>
      <c r="AD719" s="151"/>
      <c r="AE719" s="58" t="n">
        <v>1.74</v>
      </c>
      <c r="AF719" s="58" t="n">
        <v>0.96</v>
      </c>
      <c r="AJ719" s="58" t="n">
        <v>0</v>
      </c>
      <c r="AK719" s="298" t="n">
        <v>0</v>
      </c>
      <c r="AL719" s="219" t="n">
        <v>0</v>
      </c>
      <c r="AM719" s="219" t="n">
        <v>0.673525620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673525620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673525620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8</v>
      </c>
      <c r="D720" s="230" t="n">
        <v>7</v>
      </c>
      <c r="E720" s="230" t="s">
        <v>238</v>
      </c>
      <c r="F720" s="230" t="s">
        <v>357</v>
      </c>
      <c r="G720" s="292" t="n">
        <f aca="false">TRUE()</f>
        <v>0</v>
      </c>
      <c r="H720" s="293"/>
      <c r="I720" s="294"/>
      <c r="J720" s="19"/>
      <c r="K720" s="19"/>
      <c r="L720" s="230" t="n">
        <v>13.9590787978314</v>
      </c>
      <c r="M720" s="230" t="n">
        <v>9.89226056539235</v>
      </c>
      <c r="N720" s="230" t="n">
        <v>0</v>
      </c>
      <c r="O720" s="230" t="n">
        <v>0</v>
      </c>
      <c r="P720" s="230" t="n">
        <v>0</v>
      </c>
      <c r="Q720" s="295" t="n">
        <v>4.06681823243905</v>
      </c>
      <c r="R720" s="230" t="n">
        <v>29.1408813202</v>
      </c>
      <c r="S720" s="296"/>
      <c r="T720" s="231" t="s">
        <v>208</v>
      </c>
      <c r="U720" s="305" t="n">
        <v>0.0078992794206112</v>
      </c>
      <c r="V720" s="231" t="n">
        <v>-0.0477234858</v>
      </c>
      <c r="W720" s="230" t="s">
        <v>238</v>
      </c>
      <c r="X720" s="297"/>
      <c r="Y720" s="230" t="s">
        <v>358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0</v>
      </c>
      <c r="AM720" s="219" t="n">
        <v>296.595503182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296.595503182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96.59550318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67</v>
      </c>
      <c r="D721" s="230" t="n">
        <v>7</v>
      </c>
      <c r="E721" s="230" t="s">
        <v>238</v>
      </c>
      <c r="F721" s="230" t="s">
        <v>357</v>
      </c>
      <c r="G721" s="292" t="n">
        <f aca="false">TRUE()</f>
        <v>0</v>
      </c>
      <c r="H721" s="293"/>
      <c r="I721" s="294"/>
      <c r="J721" s="19"/>
      <c r="K721" s="19"/>
      <c r="L721" s="230" t="n">
        <v>666.641941703345</v>
      </c>
      <c r="M721" s="230" t="n">
        <v>159.994066008803</v>
      </c>
      <c r="N721" s="230" t="n">
        <v>0</v>
      </c>
      <c r="O721" s="230" t="n">
        <v>0</v>
      </c>
      <c r="P721" s="230" t="n">
        <v>0</v>
      </c>
      <c r="Q721" s="295" t="n">
        <v>506.647875694542</v>
      </c>
      <c r="R721" s="230" t="n">
        <v>495.5831206998</v>
      </c>
      <c r="S721" s="296"/>
      <c r="T721" s="231" t="s">
        <v>208</v>
      </c>
      <c r="U721" s="230" t="n">
        <v>0.1194074854463</v>
      </c>
      <c r="V721" s="231" t="n">
        <v>-0.8116073696</v>
      </c>
      <c r="W721" s="230" t="s">
        <v>238</v>
      </c>
      <c r="X721" s="297"/>
      <c r="Y721" s="230" t="s">
        <v>358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0</v>
      </c>
      <c r="AM721" s="219" t="n">
        <v>2.9251084848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2.9251084848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.925108484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49</v>
      </c>
      <c r="D722" s="230" t="n">
        <v>7</v>
      </c>
      <c r="E722" s="230" t="s">
        <v>238</v>
      </c>
      <c r="F722" s="230" t="s">
        <v>357</v>
      </c>
      <c r="G722" s="292" t="n">
        <f aca="false">TRUE()</f>
        <v>0</v>
      </c>
      <c r="H722" s="293"/>
      <c r="I722" s="294"/>
      <c r="J722" s="19"/>
      <c r="K722" s="19"/>
      <c r="L722" s="230" t="n">
        <v>141</v>
      </c>
      <c r="M722" s="230" t="n">
        <v>95.5</v>
      </c>
      <c r="N722" s="230" t="n">
        <v>0</v>
      </c>
      <c r="O722" s="230" t="n">
        <v>0</v>
      </c>
      <c r="P722" s="230" t="n">
        <v>0</v>
      </c>
      <c r="Q722" s="295" t="n">
        <v>45.5</v>
      </c>
      <c r="R722" s="230" t="n">
        <v>1661</v>
      </c>
      <c r="S722" s="296"/>
      <c r="T722" s="231" t="s">
        <v>208</v>
      </c>
      <c r="U722" s="230" t="n">
        <v>0</v>
      </c>
      <c r="V722" s="231" t="n">
        <v>0</v>
      </c>
      <c r="W722" s="230" t="s">
        <v>238</v>
      </c>
      <c r="X722" s="297"/>
      <c r="Y722" s="230" t="s">
        <v>358</v>
      </c>
      <c r="Z722" s="151"/>
      <c r="AA722" s="151"/>
      <c r="AB722" s="151"/>
      <c r="AC722" s="151"/>
      <c r="AD722" s="151"/>
      <c r="AE722" s="58" t="n">
        <v>8</v>
      </c>
      <c r="AF722" s="58" t="n">
        <v>0.96</v>
      </c>
      <c r="AJ722" s="58" t="n">
        <v>0</v>
      </c>
      <c r="AK722" s="298" t="n">
        <v>0</v>
      </c>
      <c r="AL722" s="219" t="n">
        <v>0</v>
      </c>
      <c r="AM722" s="219" t="n">
        <v>3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3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238</v>
      </c>
      <c r="F723" s="230" t="s">
        <v>357</v>
      </c>
      <c r="G723" s="292" t="n">
        <f aca="false">TRUE()</f>
        <v>0</v>
      </c>
      <c r="H723" s="293"/>
      <c r="I723" s="294"/>
      <c r="J723" s="19"/>
      <c r="K723" s="19"/>
      <c r="L723" s="230" t="n">
        <v>13.958901468531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2207146745</v>
      </c>
      <c r="R723" s="230" t="n">
        <v>28.2230582864</v>
      </c>
      <c r="S723" s="296"/>
      <c r="T723" s="231" t="s">
        <v>208</v>
      </c>
      <c r="U723" s="305" t="n">
        <v>0.00765048321838727</v>
      </c>
      <c r="V723" s="231" t="n">
        <v>-0.0462203839</v>
      </c>
      <c r="W723" s="230" t="s">
        <v>238</v>
      </c>
      <c r="X723" s="297"/>
      <c r="Y723" s="230" t="s">
        <v>358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0</v>
      </c>
      <c r="AL723" s="219" t="n">
        <v>0</v>
      </c>
      <c r="AM723" s="219" t="n">
        <v>108.266456683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08.266456683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08.266456683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5</v>
      </c>
      <c r="C724" s="230" t="s">
        <v>363</v>
      </c>
      <c r="D724" s="230" t="n">
        <v>7</v>
      </c>
      <c r="E724" s="230" t="s">
        <v>238</v>
      </c>
      <c r="F724" s="230" t="s">
        <v>357</v>
      </c>
      <c r="G724" s="292" t="n">
        <f aca="false">TRUE()</f>
        <v>0</v>
      </c>
      <c r="H724" s="293"/>
      <c r="I724" s="294"/>
      <c r="J724" s="19"/>
      <c r="K724" s="19"/>
      <c r="L724" s="230" t="n">
        <v>28.2517597527528</v>
      </c>
      <c r="M724" s="230" t="n">
        <v>16.4871009423206</v>
      </c>
      <c r="N724" s="230" t="n">
        <v>0</v>
      </c>
      <c r="O724" s="230" t="n">
        <v>0</v>
      </c>
      <c r="P724" s="230" t="n">
        <v>0</v>
      </c>
      <c r="Q724" s="295" t="n">
        <v>11.7646588104322</v>
      </c>
      <c r="R724" s="230" t="n">
        <v>93.8474051964</v>
      </c>
      <c r="S724" s="296"/>
      <c r="T724" s="231" t="s">
        <v>208</v>
      </c>
      <c r="U724" s="305" t="n">
        <v>0.0254394116774015</v>
      </c>
      <c r="V724" s="231" t="n">
        <v>-0.1536921709</v>
      </c>
      <c r="W724" s="230" t="s">
        <v>238</v>
      </c>
      <c r="X724" s="297"/>
      <c r="Y724" s="230" t="s">
        <v>358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0</v>
      </c>
      <c r="AM724" s="219" t="n">
        <v>40.94109706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40.941097065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40.94109706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238</v>
      </c>
      <c r="F725" s="230" t="s">
        <v>357</v>
      </c>
      <c r="G725" s="292" t="n">
        <f aca="false">TRUE()</f>
        <v>0</v>
      </c>
      <c r="H725" s="293"/>
      <c r="I725" s="294"/>
      <c r="J725" s="19"/>
      <c r="K725" s="19"/>
      <c r="L725" s="230" t="n">
        <v>328.130131842768</v>
      </c>
      <c r="M725" s="230" t="n">
        <v>153.840448085387</v>
      </c>
      <c r="N725" s="230" t="n">
        <v>0</v>
      </c>
      <c r="O725" s="230" t="n">
        <v>0</v>
      </c>
      <c r="P725" s="230" t="n">
        <v>0</v>
      </c>
      <c r="Q725" s="295" t="n">
        <v>174.289683757381</v>
      </c>
      <c r="R725" s="230" t="n">
        <v>749.8913288844</v>
      </c>
      <c r="S725" s="296"/>
      <c r="T725" s="231" t="s">
        <v>208</v>
      </c>
      <c r="U725" s="230" t="n">
        <v>0.18068137149956</v>
      </c>
      <c r="V725" s="231" t="n">
        <v>-1.2280832488</v>
      </c>
      <c r="W725" s="230" t="s">
        <v>238</v>
      </c>
      <c r="X725" s="297"/>
      <c r="Y725" s="230" t="s">
        <v>358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0</v>
      </c>
      <c r="AL725" s="219" t="n">
        <v>0</v>
      </c>
      <c r="AM725" s="219" t="n">
        <v>21.4507955552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21.4507955552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1.450795555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238</v>
      </c>
      <c r="F726" s="230" t="s">
        <v>357</v>
      </c>
      <c r="G726" s="292" t="n">
        <f aca="false">TRUE()</f>
        <v>0</v>
      </c>
      <c r="H726" s="293"/>
      <c r="I726" s="294"/>
      <c r="J726" s="19"/>
      <c r="K726" s="19"/>
      <c r="L726" s="230" t="n">
        <v>140.947912818618</v>
      </c>
      <c r="M726" s="230" t="n">
        <v>95.5</v>
      </c>
      <c r="N726" s="230" t="n">
        <v>0</v>
      </c>
      <c r="O726" s="230" t="n">
        <v>0</v>
      </c>
      <c r="P726" s="230" t="n">
        <v>0</v>
      </c>
      <c r="Q726" s="295" t="n">
        <v>45.447912818618</v>
      </c>
      <c r="R726" s="230" t="n">
        <v>1661</v>
      </c>
      <c r="S726" s="296"/>
      <c r="T726" s="231" t="s">
        <v>208</v>
      </c>
      <c r="U726" s="230" t="n">
        <v>0</v>
      </c>
      <c r="V726" s="231" t="n">
        <v>0</v>
      </c>
      <c r="W726" s="230" t="s">
        <v>238</v>
      </c>
      <c r="X726" s="297"/>
      <c r="Y726" s="230" t="s">
        <v>358</v>
      </c>
      <c r="Z726" s="151"/>
      <c r="AA726" s="151"/>
      <c r="AB726" s="151"/>
      <c r="AC726" s="151"/>
      <c r="AD726" s="151"/>
      <c r="AE726" s="58" t="n">
        <v>8</v>
      </c>
      <c r="AF726" s="58" t="n">
        <v>0.96</v>
      </c>
      <c r="AJ726" s="58" t="n">
        <v>0</v>
      </c>
      <c r="AK726" s="298" t="n">
        <v>0</v>
      </c>
      <c r="AL726" s="219" t="n">
        <v>0</v>
      </c>
      <c r="AM726" s="219" t="n">
        <v>22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22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54</v>
      </c>
      <c r="D727" s="230" t="n">
        <v>7</v>
      </c>
      <c r="E727" s="230" t="s">
        <v>238</v>
      </c>
      <c r="F727" s="230" t="s">
        <v>378</v>
      </c>
      <c r="G727" s="292" t="n">
        <f aca="false">TRUE()</f>
        <v>0</v>
      </c>
      <c r="H727" s="293"/>
      <c r="I727" s="294"/>
      <c r="J727" s="19"/>
      <c r="K727" s="19"/>
      <c r="L727" s="230" t="n">
        <v>3.9999446504677</v>
      </c>
      <c r="M727" s="230" t="n">
        <v>4</v>
      </c>
      <c r="N727" s="230" t="n">
        <v>0</v>
      </c>
      <c r="O727" s="230" t="n">
        <v>0</v>
      </c>
      <c r="P727" s="230" t="n">
        <v>0</v>
      </c>
      <c r="Q727" s="295" t="n">
        <v>-5.53495323001307E-005</v>
      </c>
      <c r="R727" s="230" t="n">
        <v>104.55</v>
      </c>
      <c r="S727" s="296"/>
      <c r="T727" s="231" t="s">
        <v>208</v>
      </c>
      <c r="U727" s="230" t="n">
        <v>0.01195</v>
      </c>
      <c r="V727" s="231" t="n">
        <v>0</v>
      </c>
      <c r="W727" s="230" t="s">
        <v>238</v>
      </c>
      <c r="X727" s="297"/>
      <c r="Y727" s="230" t="s">
        <v>358</v>
      </c>
      <c r="Z727" s="151"/>
      <c r="AA727" s="151"/>
      <c r="AB727" s="151"/>
      <c r="AC727" s="151"/>
      <c r="AD727" s="151"/>
      <c r="AE727" s="58" t="n">
        <v>4</v>
      </c>
      <c r="AF727" s="58" t="n">
        <v>0.96</v>
      </c>
      <c r="AJ727" s="58" t="n">
        <v>0</v>
      </c>
      <c r="AK727" s="298" t="n">
        <v>0</v>
      </c>
      <c r="AL727" s="219" t="n">
        <v>0</v>
      </c>
      <c r="AM727" s="219" t="n">
        <v>743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743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74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10</v>
      </c>
      <c r="D728" s="230" t="n">
        <v>7</v>
      </c>
      <c r="E728" s="230" t="s">
        <v>238</v>
      </c>
      <c r="F728" s="230" t="s">
        <v>378</v>
      </c>
      <c r="G728" s="292" t="n">
        <f aca="false">TRUE()</f>
        <v>0</v>
      </c>
      <c r="H728" s="293"/>
      <c r="I728" s="294"/>
      <c r="J728" s="19"/>
      <c r="K728" s="19"/>
      <c r="L728" s="230" t="n">
        <v>4</v>
      </c>
      <c r="M728" s="230" t="n">
        <v>4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104.55</v>
      </c>
      <c r="S728" s="296"/>
      <c r="T728" s="231" t="s">
        <v>208</v>
      </c>
      <c r="U728" s="230" t="n">
        <v>0.01195</v>
      </c>
      <c r="V728" s="231" t="n">
        <v>0</v>
      </c>
      <c r="W728" s="230" t="s">
        <v>238</v>
      </c>
      <c r="X728" s="297"/>
      <c r="Y728" s="230" t="s">
        <v>358</v>
      </c>
      <c r="Z728" s="151"/>
      <c r="AA728" s="151"/>
      <c r="AB728" s="151"/>
      <c r="AC728" s="151"/>
      <c r="AD728" s="151"/>
      <c r="AE728" s="58" t="n">
        <v>4</v>
      </c>
      <c r="AF728" s="58" t="n">
        <v>0.96</v>
      </c>
      <c r="AJ728" s="58" t="n">
        <v>0</v>
      </c>
      <c r="AK728" s="298" t="n">
        <v>0</v>
      </c>
      <c r="AL728" s="219" t="n">
        <v>0</v>
      </c>
      <c r="AM728" s="219" t="n">
        <v>32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32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3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54</v>
      </c>
      <c r="D729" s="230" t="n">
        <v>7</v>
      </c>
      <c r="E729" s="230" t="s">
        <v>238</v>
      </c>
      <c r="F729" s="230" t="s">
        <v>378</v>
      </c>
      <c r="G729" s="292" t="n">
        <f aca="false">TRUE()</f>
        <v>0</v>
      </c>
      <c r="H729" s="293"/>
      <c r="I729" s="294"/>
      <c r="J729" s="19"/>
      <c r="K729" s="19"/>
      <c r="L729" s="230" t="n">
        <v>3.9999446504677</v>
      </c>
      <c r="M729" s="230" t="n">
        <v>4</v>
      </c>
      <c r="N729" s="230" t="n">
        <v>0</v>
      </c>
      <c r="O729" s="230" t="n">
        <v>0</v>
      </c>
      <c r="P729" s="230" t="n">
        <v>0</v>
      </c>
      <c r="Q729" s="295" t="n">
        <v>-5.53495323001307E-005</v>
      </c>
      <c r="R729" s="230" t="n">
        <v>104.55</v>
      </c>
      <c r="S729" s="296"/>
      <c r="T729" s="231" t="s">
        <v>208</v>
      </c>
      <c r="U729" s="230" t="n">
        <v>0.01195</v>
      </c>
      <c r="V729" s="231" t="n">
        <v>0</v>
      </c>
      <c r="W729" s="230" t="s">
        <v>238</v>
      </c>
      <c r="X729" s="297"/>
      <c r="Y729" s="230" t="s">
        <v>358</v>
      </c>
      <c r="Z729" s="151"/>
      <c r="AA729" s="151"/>
      <c r="AB729" s="151"/>
      <c r="AC729" s="151"/>
      <c r="AD729" s="151"/>
      <c r="AE729" s="58" t="n">
        <v>4</v>
      </c>
      <c r="AF729" s="58" t="n">
        <v>0.96</v>
      </c>
      <c r="AJ729" s="58" t="n">
        <v>0</v>
      </c>
      <c r="AK729" s="298" t="n">
        <v>0</v>
      </c>
      <c r="AL729" s="219" t="n">
        <v>0</v>
      </c>
      <c r="AM729" s="219" t="n">
        <v>20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0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0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238</v>
      </c>
      <c r="F730" s="230" t="s">
        <v>357</v>
      </c>
      <c r="G730" s="292" t="n">
        <f aca="false">TRUE()</f>
        <v>0</v>
      </c>
      <c r="H730" s="293"/>
      <c r="I730" s="294"/>
      <c r="J730" s="19"/>
      <c r="K730" s="19"/>
      <c r="L730" s="230" t="n">
        <v>140.947912818618</v>
      </c>
      <c r="M730" s="230" t="n">
        <v>95.5</v>
      </c>
      <c r="N730" s="230" t="n">
        <v>0</v>
      </c>
      <c r="O730" s="230" t="n">
        <v>0</v>
      </c>
      <c r="P730" s="230" t="n">
        <v>0</v>
      </c>
      <c r="Q730" s="295" t="n">
        <v>45.447912818618</v>
      </c>
      <c r="R730" s="230" t="n">
        <v>1661</v>
      </c>
      <c r="S730" s="296"/>
      <c r="T730" s="231" t="s">
        <v>208</v>
      </c>
      <c r="U730" s="230" t="n">
        <v>0</v>
      </c>
      <c r="V730" s="231" t="n">
        <v>0</v>
      </c>
      <c r="W730" s="230" t="s">
        <v>238</v>
      </c>
      <c r="X730" s="297"/>
      <c r="Y730" s="230" t="s">
        <v>358</v>
      </c>
      <c r="Z730" s="151"/>
      <c r="AA730" s="151"/>
      <c r="AB730" s="151"/>
      <c r="AC730" s="151"/>
      <c r="AD730" s="151"/>
      <c r="AE730" s="58" t="n">
        <v>8</v>
      </c>
      <c r="AF730" s="58" t="n">
        <v>0.96</v>
      </c>
      <c r="AJ730" s="58" t="n">
        <v>0</v>
      </c>
      <c r="AK730" s="298" t="n">
        <v>0</v>
      </c>
      <c r="AL730" s="219" t="n">
        <v>0</v>
      </c>
      <c r="AM730" s="219" t="n">
        <v>7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77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7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8</v>
      </c>
      <c r="D731" s="230" t="n">
        <v>10</v>
      </c>
      <c r="E731" s="230" t="s">
        <v>238</v>
      </c>
      <c r="F731" s="230" t="s">
        <v>357</v>
      </c>
      <c r="G731" s="292" t="n">
        <f aca="false">TRUE()</f>
        <v>0</v>
      </c>
      <c r="H731" s="293"/>
      <c r="I731" s="294"/>
      <c r="J731" s="19"/>
      <c r="K731" s="19"/>
      <c r="L731" s="230" t="n">
        <v>13.9590787978314</v>
      </c>
      <c r="M731" s="230" t="n">
        <v>9.89226056539235</v>
      </c>
      <c r="N731" s="230" t="n">
        <v>0</v>
      </c>
      <c r="O731" s="230" t="n">
        <v>0</v>
      </c>
      <c r="P731" s="230" t="n">
        <v>0</v>
      </c>
      <c r="Q731" s="295" t="n">
        <v>4.06681823243905</v>
      </c>
      <c r="R731" s="230" t="n">
        <v>35.8563595814</v>
      </c>
      <c r="S731" s="296"/>
      <c r="T731" s="231" t="s">
        <v>208</v>
      </c>
      <c r="U731" s="230" t="n">
        <v>0.010832289851002</v>
      </c>
      <c r="V731" s="231" t="n">
        <v>-0.0587213012</v>
      </c>
      <c r="W731" s="230" t="s">
        <v>238</v>
      </c>
      <c r="X731" s="297"/>
      <c r="Y731" s="230" t="s">
        <v>358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0</v>
      </c>
      <c r="AM731" s="219" t="n">
        <v>43.67050353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43.670503536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3.67050353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20</v>
      </c>
      <c r="D732" s="230" t="n">
        <v>10</v>
      </c>
      <c r="E732" s="230" t="s">
        <v>238</v>
      </c>
      <c r="F732" s="230" t="s">
        <v>357</v>
      </c>
      <c r="G732" s="292" t="n">
        <f aca="false">TRUE()</f>
        <v>0</v>
      </c>
      <c r="H732" s="293"/>
      <c r="I732" s="294"/>
      <c r="J732" s="19"/>
      <c r="K732" s="19"/>
      <c r="L732" s="230" t="n">
        <v>35.7165317122182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35.7165317122182</v>
      </c>
      <c r="R732" s="230" t="n">
        <v>29.0803546212</v>
      </c>
      <c r="S732" s="296"/>
      <c r="T732" s="231" t="s">
        <v>208</v>
      </c>
      <c r="U732" s="305" t="n">
        <v>0.0087852429500252</v>
      </c>
      <c r="V732" s="231" t="n">
        <v>-0.0476243624</v>
      </c>
      <c r="W732" s="230" t="s">
        <v>238</v>
      </c>
      <c r="X732" s="297"/>
      <c r="Y732" s="230" t="s">
        <v>358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0</v>
      </c>
      <c r="AM732" s="219" t="n">
        <v>0.90980215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909802157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0980215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23</v>
      </c>
      <c r="C733" s="230" t="s">
        <v>363</v>
      </c>
      <c r="D733" s="230" t="n">
        <v>10</v>
      </c>
      <c r="E733" s="230" t="s">
        <v>238</v>
      </c>
      <c r="F733" s="230" t="s">
        <v>357</v>
      </c>
      <c r="G733" s="292" t="n">
        <f aca="false">TRUE()</f>
        <v>0</v>
      </c>
      <c r="H733" s="293"/>
      <c r="I733" s="294"/>
      <c r="J733" s="19"/>
      <c r="K733" s="19"/>
      <c r="L733" s="230" t="n">
        <v>28.2538349708485</v>
      </c>
      <c r="M733" s="230" t="n">
        <v>12.3653257067404</v>
      </c>
      <c r="N733" s="230" t="n">
        <v>0</v>
      </c>
      <c r="O733" s="230" t="n">
        <v>0</v>
      </c>
      <c r="P733" s="230" t="n">
        <v>0</v>
      </c>
      <c r="Q733" s="295" t="n">
        <v>15.8885092641081</v>
      </c>
      <c r="R733" s="230" t="n">
        <v>115.4744178646</v>
      </c>
      <c r="S733" s="296"/>
      <c r="T733" s="231" t="s">
        <v>208</v>
      </c>
      <c r="U733" s="230" t="n">
        <v>0.034885090937479</v>
      </c>
      <c r="V733" s="231" t="n">
        <v>-0.1891103321</v>
      </c>
      <c r="W733" s="230" t="s">
        <v>238</v>
      </c>
      <c r="X733" s="297"/>
      <c r="Y733" s="230" t="s">
        <v>358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0</v>
      </c>
      <c r="AL733" s="219" t="n">
        <v>0</v>
      </c>
      <c r="AM733" s="219" t="n">
        <v>43.67050353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43.670503536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43.67050353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22</v>
      </c>
      <c r="C734" s="230" t="s">
        <v>370</v>
      </c>
      <c r="D734" s="230" t="n">
        <v>10</v>
      </c>
      <c r="E734" s="230" t="s">
        <v>238</v>
      </c>
      <c r="F734" s="230" t="s">
        <v>357</v>
      </c>
      <c r="G734" s="292" t="n">
        <f aca="false">TRUE()</f>
        <v>0</v>
      </c>
      <c r="H734" s="293"/>
      <c r="I734" s="294"/>
      <c r="J734" s="19"/>
      <c r="K734" s="19"/>
      <c r="L734" s="230" t="n">
        <v>28.4683566727562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28.4683566727562</v>
      </c>
      <c r="R734" s="230" t="n">
        <v>190.5751395076</v>
      </c>
      <c r="S734" s="296"/>
      <c r="T734" s="231" t="s">
        <v>208</v>
      </c>
      <c r="U734" s="305" t="n">
        <v>0.0575731940899715</v>
      </c>
      <c r="V734" s="231" t="n">
        <v>-0.3121014038</v>
      </c>
      <c r="W734" s="230" t="s">
        <v>238</v>
      </c>
      <c r="X734" s="297"/>
      <c r="Y734" s="230" t="s">
        <v>358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0</v>
      </c>
      <c r="AM734" s="219" t="n">
        <v>0.909802157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909802157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0980215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68</v>
      </c>
      <c r="D735" s="230" t="n">
        <v>7</v>
      </c>
      <c r="E735" s="230" t="s">
        <v>238</v>
      </c>
      <c r="F735" s="230" t="s">
        <v>382</v>
      </c>
      <c r="G735" s="292" t="n">
        <f aca="false">TRUE()</f>
        <v>0</v>
      </c>
      <c r="H735" s="293"/>
      <c r="I735" s="294"/>
      <c r="J735" s="19"/>
      <c r="K735" s="19"/>
      <c r="L735" s="230" t="n">
        <v>3144</v>
      </c>
      <c r="M735" s="230" t="n">
        <v>500</v>
      </c>
      <c r="N735" s="230" t="n">
        <v>0</v>
      </c>
      <c r="O735" s="230" t="n">
        <v>0</v>
      </c>
      <c r="P735" s="230" t="n">
        <v>0</v>
      </c>
      <c r="Q735" s="295" t="n">
        <v>2644</v>
      </c>
      <c r="R735" s="230" t="n">
        <v>0</v>
      </c>
      <c r="S735" s="296"/>
      <c r="T735" s="231" t="s">
        <v>208</v>
      </c>
      <c r="U735" s="230" t="n">
        <v>0</v>
      </c>
      <c r="V735" s="231" t="n">
        <v>323</v>
      </c>
      <c r="W735" s="230" t="s">
        <v>238</v>
      </c>
      <c r="X735" s="297"/>
      <c r="Y735" s="230" t="s">
        <v>358</v>
      </c>
      <c r="Z735" s="151"/>
      <c r="AA735" s="151"/>
      <c r="AB735" s="151"/>
      <c r="AC735" s="151"/>
      <c r="AD735" s="151"/>
      <c r="AE735" s="58" t="n">
        <v>12</v>
      </c>
      <c r="AF735" s="58" t="n">
        <v>0.96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1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67</v>
      </c>
      <c r="D736" s="230" t="n">
        <v>7</v>
      </c>
      <c r="E736" s="230" t="s">
        <v>238</v>
      </c>
      <c r="F736" s="230" t="s">
        <v>357</v>
      </c>
      <c r="G736" s="292" t="n">
        <f aca="false">TRUE()</f>
        <v>0</v>
      </c>
      <c r="H736" s="293"/>
      <c r="I736" s="294"/>
      <c r="J736" s="19"/>
      <c r="K736" s="19"/>
      <c r="L736" s="230" t="n">
        <v>666.641941703345</v>
      </c>
      <c r="M736" s="230" t="n">
        <v>159.994066008803</v>
      </c>
      <c r="N736" s="230" t="n">
        <v>0</v>
      </c>
      <c r="O736" s="230" t="n">
        <v>0</v>
      </c>
      <c r="P736" s="230" t="n">
        <v>0</v>
      </c>
      <c r="Q736" s="295" t="n">
        <v>506.647875694542</v>
      </c>
      <c r="R736" s="230" t="n">
        <v>495.5831206998</v>
      </c>
      <c r="S736" s="296"/>
      <c r="T736" s="231" t="s">
        <v>208</v>
      </c>
      <c r="U736" s="230" t="n">
        <v>0.1194074854463</v>
      </c>
      <c r="V736" s="231" t="n">
        <v>-0.8116073696</v>
      </c>
      <c r="W736" s="230" t="s">
        <v>238</v>
      </c>
      <c r="X736" s="297"/>
      <c r="Y736" s="230" t="s">
        <v>358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0</v>
      </c>
      <c r="AM736" s="219" t="n">
        <v>8.775325454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8.775325454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8.775325454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49</v>
      </c>
      <c r="D737" s="230" t="n">
        <v>7</v>
      </c>
      <c r="E737" s="230" t="s">
        <v>238</v>
      </c>
      <c r="F737" s="230" t="s">
        <v>357</v>
      </c>
      <c r="G737" s="292" t="n">
        <f aca="false">TRUE()</f>
        <v>0</v>
      </c>
      <c r="H737" s="293"/>
      <c r="I737" s="294"/>
      <c r="J737" s="19"/>
      <c r="K737" s="19"/>
      <c r="L737" s="230" t="n">
        <v>141</v>
      </c>
      <c r="M737" s="230" t="n">
        <v>95.5</v>
      </c>
      <c r="N737" s="230" t="n">
        <v>0</v>
      </c>
      <c r="O737" s="230" t="n">
        <v>0</v>
      </c>
      <c r="P737" s="230" t="n">
        <v>0</v>
      </c>
      <c r="Q737" s="295" t="n">
        <v>45.5</v>
      </c>
      <c r="R737" s="230" t="n">
        <v>1661</v>
      </c>
      <c r="S737" s="296"/>
      <c r="T737" s="231" t="s">
        <v>208</v>
      </c>
      <c r="U737" s="230" t="n">
        <v>0</v>
      </c>
      <c r="V737" s="231" t="n">
        <v>0</v>
      </c>
      <c r="W737" s="230" t="s">
        <v>238</v>
      </c>
      <c r="X737" s="297"/>
      <c r="Y737" s="230" t="s">
        <v>358</v>
      </c>
      <c r="Z737" s="151"/>
      <c r="AA737" s="151"/>
      <c r="AB737" s="151"/>
      <c r="AC737" s="151"/>
      <c r="AD737" s="151"/>
      <c r="AE737" s="58" t="n">
        <v>8</v>
      </c>
      <c r="AF737" s="58" t="n">
        <v>0.96</v>
      </c>
      <c r="AJ737" s="58" t="n">
        <v>0</v>
      </c>
      <c r="AK737" s="298" t="n">
        <v>0</v>
      </c>
      <c r="AL737" s="219" t="n">
        <v>0</v>
      </c>
      <c r="AM737" s="219" t="n">
        <v>9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9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9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238</v>
      </c>
      <c r="F738" s="230" t="s">
        <v>357</v>
      </c>
      <c r="G738" s="292" t="n">
        <f aca="false">TRUE()</f>
        <v>0</v>
      </c>
      <c r="H738" s="293"/>
      <c r="I738" s="294"/>
      <c r="J738" s="19"/>
      <c r="K738" s="19"/>
      <c r="L738" s="230" t="n">
        <v>13.958901468531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2207146745</v>
      </c>
      <c r="R738" s="230" t="n">
        <v>28.2230582864</v>
      </c>
      <c r="S738" s="296"/>
      <c r="T738" s="231" t="s">
        <v>208</v>
      </c>
      <c r="U738" s="305" t="n">
        <v>0.00765048321838727</v>
      </c>
      <c r="V738" s="231" t="n">
        <v>-0.0462203839</v>
      </c>
      <c r="W738" s="230" t="s">
        <v>238</v>
      </c>
      <c r="X738" s="297"/>
      <c r="Y738" s="230" t="s">
        <v>358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0</v>
      </c>
      <c r="AL738" s="219" t="n">
        <v>0</v>
      </c>
      <c r="AM738" s="219" t="n">
        <v>92.79982001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92.79982001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92.79982001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5</v>
      </c>
      <c r="C739" s="230" t="s">
        <v>363</v>
      </c>
      <c r="D739" s="230" t="n">
        <v>7</v>
      </c>
      <c r="E739" s="230" t="s">
        <v>238</v>
      </c>
      <c r="F739" s="230" t="s">
        <v>357</v>
      </c>
      <c r="G739" s="292" t="n">
        <f aca="false">TRUE()</f>
        <v>0</v>
      </c>
      <c r="H739" s="293"/>
      <c r="I739" s="294"/>
      <c r="J739" s="19"/>
      <c r="K739" s="19"/>
      <c r="L739" s="230" t="n">
        <v>28.2517597527528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46588104322</v>
      </c>
      <c r="R739" s="230" t="n">
        <v>93.8474051964</v>
      </c>
      <c r="S739" s="296"/>
      <c r="T739" s="231" t="s">
        <v>208</v>
      </c>
      <c r="U739" s="305" t="n">
        <v>0.0254394116774015</v>
      </c>
      <c r="V739" s="231" t="n">
        <v>-0.1536921709</v>
      </c>
      <c r="W739" s="230" t="s">
        <v>238</v>
      </c>
      <c r="X739" s="297"/>
      <c r="Y739" s="230" t="s">
        <v>358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0</v>
      </c>
      <c r="AL739" s="219" t="n">
        <v>0</v>
      </c>
      <c r="AM739" s="219" t="n">
        <v>21.835251768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21.835251768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1.83525176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15</v>
      </c>
      <c r="C740" s="230" t="s">
        <v>370</v>
      </c>
      <c r="D740" s="230" t="n">
        <v>7</v>
      </c>
      <c r="E740" s="230" t="s">
        <v>238</v>
      </c>
      <c r="F740" s="230" t="s">
        <v>357</v>
      </c>
      <c r="G740" s="292" t="n">
        <f aca="false">TRUE()</f>
        <v>0</v>
      </c>
      <c r="H740" s="293"/>
      <c r="I740" s="294"/>
      <c r="J740" s="19"/>
      <c r="K740" s="19"/>
      <c r="L740" s="230" t="n">
        <v>28.4666629843182</v>
      </c>
      <c r="M740" s="230" t="n">
        <v>27.4785015705343</v>
      </c>
      <c r="N740" s="230" t="n">
        <v>0</v>
      </c>
      <c r="O740" s="230" t="n">
        <v>0</v>
      </c>
      <c r="P740" s="230" t="n">
        <v>0</v>
      </c>
      <c r="Q740" s="295" t="n">
        <v>0.988161413783903</v>
      </c>
      <c r="R740" s="230" t="n">
        <v>154.8826369378</v>
      </c>
      <c r="S740" s="296"/>
      <c r="T740" s="231" t="s">
        <v>208</v>
      </c>
      <c r="U740" s="230" t="n">
        <v>0.041984359125296</v>
      </c>
      <c r="V740" s="231" t="n">
        <v>-0.2536484483</v>
      </c>
      <c r="W740" s="230" t="s">
        <v>238</v>
      </c>
      <c r="X740" s="297"/>
      <c r="Y740" s="230" t="s">
        <v>358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0</v>
      </c>
      <c r="AL740" s="219" t="n">
        <v>0</v>
      </c>
      <c r="AM740" s="219" t="n">
        <v>34.572481966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34.572481966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34.572481966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238</v>
      </c>
      <c r="F741" s="230" t="s">
        <v>357</v>
      </c>
      <c r="G741" s="292" t="n">
        <f aca="false">TRUE()</f>
        <v>0</v>
      </c>
      <c r="H741" s="293"/>
      <c r="I741" s="294"/>
      <c r="J741" s="19"/>
      <c r="K741" s="19"/>
      <c r="L741" s="230" t="n">
        <v>13.958901468531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2207146745</v>
      </c>
      <c r="R741" s="230" t="n">
        <v>28.2230582864</v>
      </c>
      <c r="S741" s="296"/>
      <c r="T741" s="231" t="s">
        <v>208</v>
      </c>
      <c r="U741" s="305" t="n">
        <v>0.00765048321838727</v>
      </c>
      <c r="V741" s="231" t="n">
        <v>-0.0462203839</v>
      </c>
      <c r="W741" s="230" t="s">
        <v>238</v>
      </c>
      <c r="X741" s="297"/>
      <c r="Y741" s="230" t="s">
        <v>358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0</v>
      </c>
      <c r="AM741" s="219" t="n">
        <v>16.37643882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16.376438826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6.37643882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5</v>
      </c>
      <c r="C742" s="230" t="s">
        <v>363</v>
      </c>
      <c r="D742" s="230" t="n">
        <v>7</v>
      </c>
      <c r="E742" s="230" t="s">
        <v>238</v>
      </c>
      <c r="F742" s="230" t="s">
        <v>357</v>
      </c>
      <c r="G742" s="292" t="n">
        <f aca="false">TRUE()</f>
        <v>0</v>
      </c>
      <c r="H742" s="293"/>
      <c r="I742" s="294"/>
      <c r="J742" s="19"/>
      <c r="K742" s="19"/>
      <c r="L742" s="230" t="n">
        <v>28.2517597527528</v>
      </c>
      <c r="M742" s="230" t="n">
        <v>16.4871009423206</v>
      </c>
      <c r="N742" s="230" t="n">
        <v>0</v>
      </c>
      <c r="O742" s="230" t="n">
        <v>0</v>
      </c>
      <c r="P742" s="230" t="n">
        <v>0</v>
      </c>
      <c r="Q742" s="295" t="n">
        <v>11.7646588104322</v>
      </c>
      <c r="R742" s="230" t="n">
        <v>93.8474051964</v>
      </c>
      <c r="S742" s="296"/>
      <c r="T742" s="231" t="s">
        <v>208</v>
      </c>
      <c r="U742" s="305" t="n">
        <v>0.0254394116774015</v>
      </c>
      <c r="V742" s="231" t="n">
        <v>-0.1536921709</v>
      </c>
      <c r="W742" s="230" t="s">
        <v>238</v>
      </c>
      <c r="X742" s="297"/>
      <c r="Y742" s="230" t="s">
        <v>358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0</v>
      </c>
      <c r="AM742" s="219" t="n">
        <v>5.45881294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5.458812942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.45881294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4</v>
      </c>
      <c r="C743" s="230" t="s">
        <v>361</v>
      </c>
      <c r="D743" s="230" t="n">
        <v>7</v>
      </c>
      <c r="E743" s="230" t="s">
        <v>238</v>
      </c>
      <c r="F743" s="230" t="s">
        <v>362</v>
      </c>
      <c r="G743" s="292" t="n">
        <f aca="false">TRUE()</f>
        <v>0</v>
      </c>
      <c r="H743" s="293"/>
      <c r="I743" s="294"/>
      <c r="J743" s="19"/>
      <c r="K743" s="19"/>
      <c r="L743" s="230" t="n">
        <v>65.3695540694661</v>
      </c>
      <c r="M743" s="230" t="n">
        <v>45</v>
      </c>
      <c r="N743" s="230" t="n">
        <v>0</v>
      </c>
      <c r="O743" s="230" t="n">
        <v>0</v>
      </c>
      <c r="P743" s="230" t="n">
        <v>0</v>
      </c>
      <c r="Q743" s="295" t="n">
        <v>20.3695540694661</v>
      </c>
      <c r="R743" s="230" t="n">
        <v>351.31104</v>
      </c>
      <c r="S743" s="296"/>
      <c r="T743" s="231" t="s">
        <v>208</v>
      </c>
      <c r="U743" s="230" t="n">
        <v>0</v>
      </c>
      <c r="V743" s="231" t="n">
        <v>0</v>
      </c>
      <c r="W743" s="230" t="s">
        <v>238</v>
      </c>
      <c r="X743" s="297"/>
      <c r="Y743" s="230" t="s">
        <v>358</v>
      </c>
      <c r="Z743" s="151"/>
      <c r="AA743" s="151"/>
      <c r="AB743" s="151"/>
      <c r="AC743" s="151"/>
      <c r="AD743" s="151"/>
      <c r="AE743" s="58" t="n">
        <v>16</v>
      </c>
      <c r="AF743" s="58" t="n">
        <v>0.96</v>
      </c>
      <c r="AJ743" s="58" t="n">
        <v>0</v>
      </c>
      <c r="AK743" s="298" t="n">
        <v>0</v>
      </c>
      <c r="AL743" s="219" t="n">
        <v>0</v>
      </c>
      <c r="AM743" s="219" t="n">
        <v>3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3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3</v>
      </c>
      <c r="CP743" s="89"/>
    </row>
    <row r="744" customFormat="false" ht="15" hidden="false" customHeight="false" outlineLevel="0" collapsed="false">
      <c r="A744" s="291" t="n">
        <v>0</v>
      </c>
      <c r="B744" s="230" t="s">
        <v>134</v>
      </c>
      <c r="D744" s="230" t="n">
        <v>7</v>
      </c>
      <c r="E744" s="230" t="s">
        <v>238</v>
      </c>
      <c r="F744" s="230" t="s">
        <v>357</v>
      </c>
      <c r="G744" s="292" t="n">
        <f aca="false">TRUE()</f>
        <v>0</v>
      </c>
      <c r="H744" s="293"/>
      <c r="I744" s="294"/>
      <c r="J744" s="19"/>
      <c r="K744" s="19"/>
      <c r="L744" s="230" t="n">
        <v>141</v>
      </c>
      <c r="M744" s="230" t="n">
        <v>75</v>
      </c>
      <c r="N744" s="230" t="n">
        <v>0</v>
      </c>
      <c r="O744" s="230" t="n">
        <v>0</v>
      </c>
      <c r="P744" s="230" t="n">
        <v>0</v>
      </c>
      <c r="Q744" s="295" t="n">
        <v>66</v>
      </c>
      <c r="R744" s="230" t="n">
        <v>626</v>
      </c>
      <c r="S744" s="296"/>
      <c r="T744" s="231" t="s">
        <v>208</v>
      </c>
      <c r="U744" s="230" t="n">
        <v>0.145</v>
      </c>
      <c r="V744" s="231" t="n">
        <v>0</v>
      </c>
      <c r="W744" s="230" t="s">
        <v>238</v>
      </c>
      <c r="X744" s="297"/>
      <c r="Y744" s="230" t="s">
        <v>358</v>
      </c>
      <c r="Z744" s="151"/>
      <c r="AA744" s="151"/>
      <c r="AB744" s="151"/>
      <c r="AC744" s="151"/>
      <c r="AD744" s="151"/>
      <c r="AE744" s="58" t="n">
        <v>8</v>
      </c>
      <c r="AF744" s="58" t="n">
        <v>0.96</v>
      </c>
      <c r="AJ744" s="58" t="n">
        <v>0</v>
      </c>
      <c r="AK744" s="298" t="n">
        <v>0</v>
      </c>
      <c r="AL744" s="219" t="n">
        <v>0</v>
      </c>
      <c r="AM744" s="219" t="n">
        <v>16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6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4</v>
      </c>
      <c r="C745" s="230" t="s">
        <v>368</v>
      </c>
      <c r="D745" s="230" t="n">
        <v>7</v>
      </c>
      <c r="E745" s="230" t="s">
        <v>238</v>
      </c>
      <c r="F745" s="230" t="s">
        <v>357</v>
      </c>
      <c r="G745" s="292" t="n">
        <f aca="false">TRUE()</f>
        <v>0</v>
      </c>
      <c r="H745" s="293"/>
      <c r="I745" s="294"/>
      <c r="J745" s="19"/>
      <c r="K745" s="19"/>
      <c r="L745" s="230" t="n">
        <v>9.60706614758425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9.60706614758425</v>
      </c>
      <c r="R745" s="230" t="n">
        <v>112.0741245954</v>
      </c>
      <c r="S745" s="296"/>
      <c r="T745" s="231" t="s">
        <v>208</v>
      </c>
      <c r="U745" s="305" t="n">
        <v>0.00714554254385323</v>
      </c>
      <c r="V745" s="231" t="n">
        <v>-0.1961703491</v>
      </c>
      <c r="W745" s="230" t="s">
        <v>238</v>
      </c>
      <c r="X745" s="297"/>
      <c r="Y745" s="230" t="s">
        <v>358</v>
      </c>
      <c r="Z745" s="151"/>
      <c r="AA745" s="151"/>
      <c r="AB745" s="151"/>
      <c r="AC745" s="151"/>
      <c r="AD745" s="151"/>
      <c r="AE745" s="58" t="n">
        <v>2</v>
      </c>
      <c r="AF745" s="58" t="n">
        <v>0.96</v>
      </c>
      <c r="AJ745" s="58" t="n">
        <v>0</v>
      </c>
      <c r="AK745" s="298" t="n">
        <v>0</v>
      </c>
      <c r="AL745" s="219" t="n">
        <v>0</v>
      </c>
      <c r="AM745" s="219" t="n">
        <v>0.673525620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673525620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673525620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238</v>
      </c>
      <c r="F746" s="230" t="s">
        <v>357</v>
      </c>
      <c r="G746" s="292" t="n">
        <f aca="false">TRUE()</f>
        <v>0</v>
      </c>
      <c r="H746" s="293"/>
      <c r="I746" s="294"/>
      <c r="J746" s="19"/>
      <c r="K746" s="19"/>
      <c r="L746" s="230" t="n">
        <v>13.958901468531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13.958901468531</v>
      </c>
      <c r="R746" s="230" t="n">
        <v>28.2230582864</v>
      </c>
      <c r="S746" s="296"/>
      <c r="T746" s="231" t="s">
        <v>208</v>
      </c>
      <c r="U746" s="305" t="n">
        <v>0.00765048321838727</v>
      </c>
      <c r="V746" s="231" t="n">
        <v>-0.0462203839</v>
      </c>
      <c r="W746" s="230" t="s">
        <v>238</v>
      </c>
      <c r="X746" s="297"/>
      <c r="Y746" s="230" t="s">
        <v>358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0</v>
      </c>
      <c r="AL746" s="219" t="n">
        <v>0</v>
      </c>
      <c r="AM746" s="219" t="n">
        <v>0.90980215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0980215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0980215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C747" s="230" t="s">
        <v>363</v>
      </c>
      <c r="D747" s="230" t="n">
        <v>7</v>
      </c>
      <c r="E747" s="230" t="s">
        <v>238</v>
      </c>
      <c r="F747" s="230" t="s">
        <v>357</v>
      </c>
      <c r="G747" s="292" t="n">
        <f aca="false">TRUE()</f>
        <v>0</v>
      </c>
      <c r="H747" s="293"/>
      <c r="I747" s="294"/>
      <c r="J747" s="19"/>
      <c r="K747" s="19"/>
      <c r="L747" s="230" t="n">
        <v>28.2517597527528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28.2517597527528</v>
      </c>
      <c r="R747" s="230" t="n">
        <v>93.8474051964</v>
      </c>
      <c r="S747" s="296"/>
      <c r="T747" s="231" t="s">
        <v>208</v>
      </c>
      <c r="U747" s="305" t="n">
        <v>0.0254394116774015</v>
      </c>
      <c r="V747" s="231" t="n">
        <v>-0.1536921709</v>
      </c>
      <c r="W747" s="230" t="s">
        <v>238</v>
      </c>
      <c r="X747" s="297"/>
      <c r="Y747" s="230" t="s">
        <v>358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0</v>
      </c>
      <c r="AM747" s="219" t="n">
        <v>0.90980215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09802157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0980215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238</v>
      </c>
      <c r="F748" s="230" t="s">
        <v>357</v>
      </c>
      <c r="G748" s="292" t="n">
        <f aca="false">TRUE()</f>
        <v>0</v>
      </c>
      <c r="H748" s="293"/>
      <c r="I748" s="294"/>
      <c r="J748" s="19"/>
      <c r="K748" s="19"/>
      <c r="L748" s="230" t="n">
        <v>13.958901468531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2207146745</v>
      </c>
      <c r="R748" s="230" t="n">
        <v>28.2230582864</v>
      </c>
      <c r="S748" s="296"/>
      <c r="T748" s="231" t="s">
        <v>208</v>
      </c>
      <c r="U748" s="305" t="n">
        <v>0.00765048321838727</v>
      </c>
      <c r="V748" s="231" t="n">
        <v>-0.0462203839</v>
      </c>
      <c r="W748" s="230" t="s">
        <v>238</v>
      </c>
      <c r="X748" s="297"/>
      <c r="Y748" s="230" t="s">
        <v>358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0</v>
      </c>
      <c r="AM748" s="219" t="n">
        <v>61.866546676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61.866546676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61.866546676</v>
      </c>
      <c r="CP748" s="89"/>
    </row>
    <row r="749" customFormat="false" ht="15" hidden="false" customHeight="false" outlineLevel="0" collapsed="false">
      <c r="A749" s="291" t="n">
        <v>0</v>
      </c>
      <c r="B749" s="230" t="s">
        <v>126</v>
      </c>
      <c r="D749" s="230" t="n">
        <v>7</v>
      </c>
      <c r="E749" s="230" t="s">
        <v>238</v>
      </c>
      <c r="F749" s="230" t="s">
        <v>357</v>
      </c>
      <c r="G749" s="292" t="n">
        <f aca="false">TRUE()</f>
        <v>0</v>
      </c>
      <c r="H749" s="293"/>
      <c r="I749" s="294"/>
      <c r="J749" s="19"/>
      <c r="K749" s="19"/>
      <c r="L749" s="230" t="n">
        <v>666.641941703345</v>
      </c>
      <c r="M749" s="230" t="n">
        <v>216.402230306778</v>
      </c>
      <c r="N749" s="230" t="n">
        <v>0</v>
      </c>
      <c r="O749" s="230" t="n">
        <v>0</v>
      </c>
      <c r="P749" s="230" t="n">
        <v>0</v>
      </c>
      <c r="Q749" s="295" t="n">
        <v>450.239711396567</v>
      </c>
      <c r="R749" s="230" t="n">
        <v>1900.3180856595</v>
      </c>
      <c r="S749" s="296"/>
      <c r="T749" s="231" t="s">
        <v>208</v>
      </c>
      <c r="U749" s="230" t="n">
        <v>0.45786911353302</v>
      </c>
      <c r="V749" s="231" t="n">
        <v>-3.1121160073</v>
      </c>
      <c r="W749" s="230" t="s">
        <v>238</v>
      </c>
      <c r="X749" s="297"/>
      <c r="Y749" s="230" t="s">
        <v>358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0</v>
      </c>
      <c r="AL749" s="219" t="n">
        <v>0</v>
      </c>
      <c r="AM749" s="219" t="n">
        <v>3.900144646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3.9001446464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3.900144646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C750" s="230" t="s">
        <v>361</v>
      </c>
      <c r="D750" s="230" t="n">
        <v>7</v>
      </c>
      <c r="E750" s="230" t="s">
        <v>238</v>
      </c>
      <c r="F750" s="230" t="s">
        <v>362</v>
      </c>
      <c r="G750" s="292" t="n">
        <f aca="false">TRUE()</f>
        <v>0</v>
      </c>
      <c r="H750" s="293"/>
      <c r="I750" s="294"/>
      <c r="J750" s="19"/>
      <c r="K750" s="19"/>
      <c r="L750" s="230" t="n">
        <v>65.3695540694661</v>
      </c>
      <c r="M750" s="230" t="n">
        <v>45</v>
      </c>
      <c r="N750" s="230" t="n">
        <v>0</v>
      </c>
      <c r="O750" s="230" t="n">
        <v>0</v>
      </c>
      <c r="P750" s="230" t="n">
        <v>0</v>
      </c>
      <c r="Q750" s="295" t="n">
        <v>20.3695540694661</v>
      </c>
      <c r="R750" s="230" t="n">
        <v>351.31104</v>
      </c>
      <c r="S750" s="296"/>
      <c r="T750" s="231" t="s">
        <v>208</v>
      </c>
      <c r="U750" s="230" t="n">
        <v>0</v>
      </c>
      <c r="V750" s="231" t="n">
        <v>0</v>
      </c>
      <c r="W750" s="230" t="s">
        <v>238</v>
      </c>
      <c r="X750" s="297"/>
      <c r="Y750" s="230" t="s">
        <v>358</v>
      </c>
      <c r="Z750" s="151"/>
      <c r="AA750" s="151"/>
      <c r="AB750" s="151"/>
      <c r="AC750" s="151"/>
      <c r="AD750" s="151"/>
      <c r="AE750" s="58" t="n">
        <v>16</v>
      </c>
      <c r="AF750" s="58" t="n">
        <v>0.96</v>
      </c>
      <c r="AJ750" s="58" t="n">
        <v>0</v>
      </c>
      <c r="AK750" s="298" t="n">
        <v>0</v>
      </c>
      <c r="AL750" s="219" t="n">
        <v>0</v>
      </c>
      <c r="AM750" s="219" t="n">
        <v>3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3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5</v>
      </c>
      <c r="C751" s="230" t="s">
        <v>363</v>
      </c>
      <c r="D751" s="230" t="n">
        <v>7</v>
      </c>
      <c r="E751" s="230" t="s">
        <v>238</v>
      </c>
      <c r="F751" s="230" t="s">
        <v>357</v>
      </c>
      <c r="G751" s="292" t="n">
        <f aca="false">TRUE()</f>
        <v>0</v>
      </c>
      <c r="H751" s="293"/>
      <c r="I751" s="294"/>
      <c r="J751" s="19"/>
      <c r="K751" s="19"/>
      <c r="L751" s="230" t="n">
        <v>28.2517597527528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1.7646588104322</v>
      </c>
      <c r="R751" s="230" t="n">
        <v>93.8474051964</v>
      </c>
      <c r="S751" s="296"/>
      <c r="T751" s="231" t="s">
        <v>208</v>
      </c>
      <c r="U751" s="305" t="n">
        <v>0.0254394116774015</v>
      </c>
      <c r="V751" s="231" t="n">
        <v>-0.1536921709</v>
      </c>
      <c r="W751" s="230" t="s">
        <v>238</v>
      </c>
      <c r="X751" s="297"/>
      <c r="Y751" s="230" t="s">
        <v>358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0</v>
      </c>
      <c r="AL751" s="219" t="n">
        <v>0</v>
      </c>
      <c r="AM751" s="219" t="n">
        <v>18.1960431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18.1960431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8.1960431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238</v>
      </c>
      <c r="F752" s="230" t="s">
        <v>357</v>
      </c>
      <c r="G752" s="292" t="n">
        <f aca="false">TRUE()</f>
        <v>0</v>
      </c>
      <c r="H752" s="293"/>
      <c r="I752" s="294"/>
      <c r="J752" s="19"/>
      <c r="K752" s="19"/>
      <c r="L752" s="230" t="n">
        <v>328.130131842768</v>
      </c>
      <c r="M752" s="230" t="n">
        <v>153.840448085387</v>
      </c>
      <c r="N752" s="230" t="n">
        <v>0</v>
      </c>
      <c r="O752" s="230" t="n">
        <v>0</v>
      </c>
      <c r="P752" s="230" t="n">
        <v>0</v>
      </c>
      <c r="Q752" s="295" t="n">
        <v>174.289683757381</v>
      </c>
      <c r="R752" s="230" t="n">
        <v>749.8913288844</v>
      </c>
      <c r="S752" s="296"/>
      <c r="T752" s="231" t="s">
        <v>208</v>
      </c>
      <c r="U752" s="230" t="n">
        <v>0.18068137149956</v>
      </c>
      <c r="V752" s="231" t="n">
        <v>-1.2280832488</v>
      </c>
      <c r="W752" s="230" t="s">
        <v>238</v>
      </c>
      <c r="X752" s="297"/>
      <c r="Y752" s="230" t="s">
        <v>358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0</v>
      </c>
      <c r="AM752" s="219" t="n">
        <v>8.775325454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8.7753254544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8.775325454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238</v>
      </c>
      <c r="F753" s="230" t="s">
        <v>357</v>
      </c>
      <c r="G753" s="292" t="n">
        <f aca="false">TRUE()</f>
        <v>0</v>
      </c>
      <c r="H753" s="293"/>
      <c r="I753" s="294"/>
      <c r="J753" s="19"/>
      <c r="K753" s="19"/>
      <c r="L753" s="230" t="n">
        <v>140.947912818618</v>
      </c>
      <c r="M753" s="230" t="n">
        <v>95.5</v>
      </c>
      <c r="N753" s="230" t="n">
        <v>0</v>
      </c>
      <c r="O753" s="230" t="n">
        <v>0</v>
      </c>
      <c r="P753" s="230" t="n">
        <v>0</v>
      </c>
      <c r="Q753" s="295" t="n">
        <v>45.447912818618</v>
      </c>
      <c r="R753" s="230" t="n">
        <v>1661</v>
      </c>
      <c r="S753" s="296"/>
      <c r="T753" s="231" t="s">
        <v>208</v>
      </c>
      <c r="U753" s="230" t="n">
        <v>0</v>
      </c>
      <c r="V753" s="231" t="n">
        <v>0</v>
      </c>
      <c r="W753" s="230" t="s">
        <v>238</v>
      </c>
      <c r="X753" s="297"/>
      <c r="Y753" s="230" t="s">
        <v>358</v>
      </c>
      <c r="Z753" s="151"/>
      <c r="AA753" s="151"/>
      <c r="AB753" s="151"/>
      <c r="AC753" s="151"/>
      <c r="AD753" s="151"/>
      <c r="AE753" s="58" t="n">
        <v>8</v>
      </c>
      <c r="AF753" s="58" t="n">
        <v>0.96</v>
      </c>
      <c r="AJ753" s="58" t="n">
        <v>0</v>
      </c>
      <c r="AK753" s="298" t="n">
        <v>0</v>
      </c>
      <c r="AL753" s="219" t="n">
        <v>0</v>
      </c>
      <c r="AM753" s="219" t="n">
        <v>9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9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238</v>
      </c>
      <c r="F754" s="230" t="s">
        <v>357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28.2230582864</v>
      </c>
      <c r="S754" s="296"/>
      <c r="T754" s="231" t="s">
        <v>208</v>
      </c>
      <c r="U754" s="305" t="n">
        <v>0.00765048321838727</v>
      </c>
      <c r="V754" s="231" t="n">
        <v>-0.0462203839</v>
      </c>
      <c r="W754" s="230" t="s">
        <v>238</v>
      </c>
      <c r="X754" s="297"/>
      <c r="Y754" s="230" t="s">
        <v>358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0</v>
      </c>
      <c r="AL754" s="219" t="n">
        <v>0</v>
      </c>
      <c r="AM754" s="219" t="n">
        <v>43.670503536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43.670503536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3.670503536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238</v>
      </c>
      <c r="F755" s="230" t="s">
        <v>357</v>
      </c>
      <c r="G755" s="292" t="n">
        <f aca="false">TRUE()</f>
        <v>0</v>
      </c>
      <c r="H755" s="293"/>
      <c r="I755" s="294"/>
      <c r="J755" s="19"/>
      <c r="K755" s="19"/>
      <c r="L755" s="230" t="n">
        <v>13.958901468531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2207146745</v>
      </c>
      <c r="R755" s="230" t="n">
        <v>28.2230582864</v>
      </c>
      <c r="S755" s="296"/>
      <c r="T755" s="231" t="s">
        <v>208</v>
      </c>
      <c r="U755" s="305" t="n">
        <v>0.00765048321838727</v>
      </c>
      <c r="V755" s="231" t="n">
        <v>-0.0462203839</v>
      </c>
      <c r="W755" s="230" t="s">
        <v>238</v>
      </c>
      <c r="X755" s="297"/>
      <c r="Y755" s="230" t="s">
        <v>358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0</v>
      </c>
      <c r="AM755" s="219" t="n">
        <v>1.81960431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.819604314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.81960431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7</v>
      </c>
      <c r="D756" s="230" t="n">
        <v>7</v>
      </c>
      <c r="E756" s="230" t="s">
        <v>238</v>
      </c>
      <c r="F756" s="230" t="s">
        <v>357</v>
      </c>
      <c r="G756" s="292" t="n">
        <f aca="false">TRUE()</f>
        <v>0</v>
      </c>
      <c r="H756" s="293"/>
      <c r="I756" s="294"/>
      <c r="J756" s="19"/>
      <c r="K756" s="19"/>
      <c r="L756" s="230" t="n">
        <v>35.7163095619966</v>
      </c>
      <c r="M756" s="230" t="n">
        <v>21.9828012564274</v>
      </c>
      <c r="N756" s="230" t="n">
        <v>0</v>
      </c>
      <c r="O756" s="230" t="n">
        <v>0</v>
      </c>
      <c r="P756" s="230" t="n">
        <v>0</v>
      </c>
      <c r="Q756" s="295" t="n">
        <v>13.7335083055692</v>
      </c>
      <c r="R756" s="230" t="n">
        <v>23.4044873595</v>
      </c>
      <c r="S756" s="296"/>
      <c r="T756" s="231" t="s">
        <v>208</v>
      </c>
      <c r="U756" s="305" t="n">
        <v>0.0063443031567114</v>
      </c>
      <c r="V756" s="231" t="n">
        <v>-0.0383290989</v>
      </c>
      <c r="W756" s="230" t="s">
        <v>238</v>
      </c>
      <c r="X756" s="297"/>
      <c r="Y756" s="230" t="s">
        <v>358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0</v>
      </c>
      <c r="AM756" s="219" t="n">
        <v>19.10584529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19.105845297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9.1058452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5</v>
      </c>
      <c r="C757" s="230" t="s">
        <v>363</v>
      </c>
      <c r="D757" s="230" t="n">
        <v>7</v>
      </c>
      <c r="E757" s="230" t="s">
        <v>238</v>
      </c>
      <c r="F757" s="230" t="s">
        <v>357</v>
      </c>
      <c r="G757" s="292" t="n">
        <f aca="false">TRUE()</f>
        <v>0</v>
      </c>
      <c r="H757" s="293"/>
      <c r="I757" s="294"/>
      <c r="J757" s="19"/>
      <c r="K757" s="19"/>
      <c r="L757" s="230" t="n">
        <v>28.2517597527528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1.7646588104322</v>
      </c>
      <c r="R757" s="230" t="n">
        <v>93.8474051964</v>
      </c>
      <c r="S757" s="296"/>
      <c r="T757" s="231" t="s">
        <v>208</v>
      </c>
      <c r="U757" s="305" t="n">
        <v>0.0254394116774015</v>
      </c>
      <c r="V757" s="231" t="n">
        <v>-0.1536921709</v>
      </c>
      <c r="W757" s="230" t="s">
        <v>238</v>
      </c>
      <c r="X757" s="297"/>
      <c r="Y757" s="230" t="s">
        <v>358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0</v>
      </c>
      <c r="AM757" s="219" t="n">
        <v>1.81960431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.819604314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81960431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5</v>
      </c>
      <c r="C758" s="230" t="s">
        <v>370</v>
      </c>
      <c r="D758" s="230" t="n">
        <v>7</v>
      </c>
      <c r="E758" s="230" t="s">
        <v>238</v>
      </c>
      <c r="F758" s="230" t="s">
        <v>357</v>
      </c>
      <c r="G758" s="292" t="n">
        <f aca="false">TRUE()</f>
        <v>0</v>
      </c>
      <c r="H758" s="293"/>
      <c r="I758" s="294"/>
      <c r="J758" s="19"/>
      <c r="K758" s="19"/>
      <c r="L758" s="230" t="n">
        <v>28.4666629843182</v>
      </c>
      <c r="M758" s="230" t="n">
        <v>27.4785015705343</v>
      </c>
      <c r="N758" s="230" t="n">
        <v>0</v>
      </c>
      <c r="O758" s="230" t="n">
        <v>0</v>
      </c>
      <c r="P758" s="230" t="n">
        <v>0</v>
      </c>
      <c r="Q758" s="295" t="n">
        <v>0.988161413783903</v>
      </c>
      <c r="R758" s="230" t="n">
        <v>154.8826369378</v>
      </c>
      <c r="S758" s="296"/>
      <c r="T758" s="231" t="s">
        <v>208</v>
      </c>
      <c r="U758" s="230" t="n">
        <v>0.041984359125296</v>
      </c>
      <c r="V758" s="231" t="n">
        <v>-0.2536484483</v>
      </c>
      <c r="W758" s="230" t="s">
        <v>238</v>
      </c>
      <c r="X758" s="297"/>
      <c r="Y758" s="230" t="s">
        <v>358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0</v>
      </c>
      <c r="AM758" s="219" t="n">
        <v>19.1058452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19.105845297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9.1058452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238</v>
      </c>
      <c r="F759" s="230" t="s">
        <v>357</v>
      </c>
      <c r="G759" s="292" t="n">
        <f aca="false">TRUE()</f>
        <v>0</v>
      </c>
      <c r="H759" s="293"/>
      <c r="I759" s="294"/>
      <c r="J759" s="19"/>
      <c r="K759" s="19"/>
      <c r="L759" s="230" t="n">
        <v>13.958901468531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2207146745</v>
      </c>
      <c r="R759" s="230" t="n">
        <v>28.2230582864</v>
      </c>
      <c r="S759" s="296"/>
      <c r="T759" s="231" t="s">
        <v>208</v>
      </c>
      <c r="U759" s="305" t="n">
        <v>0.00765048321838727</v>
      </c>
      <c r="V759" s="231" t="n">
        <v>-0.0462203839</v>
      </c>
      <c r="W759" s="230" t="s">
        <v>238</v>
      </c>
      <c r="X759" s="297"/>
      <c r="Y759" s="230" t="s">
        <v>358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0</v>
      </c>
      <c r="AL759" s="219" t="n">
        <v>0</v>
      </c>
      <c r="AM759" s="219" t="n">
        <v>74.60377687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74.60377687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74.60377687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5</v>
      </c>
      <c r="C760" s="230" t="s">
        <v>363</v>
      </c>
      <c r="D760" s="230" t="n">
        <v>7</v>
      </c>
      <c r="E760" s="230" t="s">
        <v>238</v>
      </c>
      <c r="F760" s="230" t="s">
        <v>357</v>
      </c>
      <c r="G760" s="292" t="n">
        <f aca="false">TRUE()</f>
        <v>0</v>
      </c>
      <c r="H760" s="293"/>
      <c r="I760" s="294"/>
      <c r="J760" s="19"/>
      <c r="K760" s="19"/>
      <c r="L760" s="230" t="n">
        <v>28.2517597527528</v>
      </c>
      <c r="M760" s="230" t="n">
        <v>16.4871009423206</v>
      </c>
      <c r="N760" s="230" t="n">
        <v>0</v>
      </c>
      <c r="O760" s="230" t="n">
        <v>0</v>
      </c>
      <c r="P760" s="230" t="n">
        <v>0</v>
      </c>
      <c r="Q760" s="295" t="n">
        <v>11.7646588104322</v>
      </c>
      <c r="R760" s="230" t="n">
        <v>93.8474051964</v>
      </c>
      <c r="S760" s="296"/>
      <c r="T760" s="231" t="s">
        <v>208</v>
      </c>
      <c r="U760" s="305" t="n">
        <v>0.0254394116774015</v>
      </c>
      <c r="V760" s="231" t="n">
        <v>-0.1536921709</v>
      </c>
      <c r="W760" s="230" t="s">
        <v>238</v>
      </c>
      <c r="X760" s="297"/>
      <c r="Y760" s="230" t="s">
        <v>358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0</v>
      </c>
      <c r="AL760" s="219" t="n">
        <v>0</v>
      </c>
      <c r="AM760" s="219" t="n">
        <v>63.6861509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63.68615099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63.68615099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238</v>
      </c>
      <c r="F761" s="230" t="s">
        <v>357</v>
      </c>
      <c r="G761" s="292" t="n">
        <f aca="false">TRUE()</f>
        <v>0</v>
      </c>
      <c r="H761" s="293"/>
      <c r="I761" s="294"/>
      <c r="J761" s="19"/>
      <c r="K761" s="19"/>
      <c r="L761" s="230" t="n">
        <v>13.958901468531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2207146745</v>
      </c>
      <c r="R761" s="230" t="n">
        <v>28.2230582864</v>
      </c>
      <c r="S761" s="296"/>
      <c r="T761" s="231" t="s">
        <v>208</v>
      </c>
      <c r="U761" s="305" t="n">
        <v>0.00765048321838727</v>
      </c>
      <c r="V761" s="231" t="n">
        <v>-0.0462203839</v>
      </c>
      <c r="W761" s="230" t="s">
        <v>238</v>
      </c>
      <c r="X761" s="297"/>
      <c r="Y761" s="230" t="s">
        <v>358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0</v>
      </c>
      <c r="AM761" s="219" t="n">
        <v>302.05431612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302.05431612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302.05431612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5</v>
      </c>
      <c r="C762" s="230" t="s">
        <v>370</v>
      </c>
      <c r="D762" s="230" t="n">
        <v>7</v>
      </c>
      <c r="E762" s="230" t="s">
        <v>238</v>
      </c>
      <c r="F762" s="230" t="s">
        <v>357</v>
      </c>
      <c r="G762" s="292" t="n">
        <f aca="false">TRUE()</f>
        <v>0</v>
      </c>
      <c r="H762" s="293"/>
      <c r="I762" s="294"/>
      <c r="J762" s="19"/>
      <c r="K762" s="19"/>
      <c r="L762" s="230" t="n">
        <v>28.4666629843182</v>
      </c>
      <c r="M762" s="230" t="n">
        <v>27.4785015705343</v>
      </c>
      <c r="N762" s="230" t="n">
        <v>0</v>
      </c>
      <c r="O762" s="230" t="n">
        <v>0</v>
      </c>
      <c r="P762" s="230" t="n">
        <v>0</v>
      </c>
      <c r="Q762" s="295" t="n">
        <v>0.988161413783903</v>
      </c>
      <c r="R762" s="230" t="n">
        <v>154.8826369378</v>
      </c>
      <c r="S762" s="296"/>
      <c r="T762" s="231" t="s">
        <v>208</v>
      </c>
      <c r="U762" s="230" t="n">
        <v>0.041984359125296</v>
      </c>
      <c r="V762" s="231" t="n">
        <v>-0.2536484483</v>
      </c>
      <c r="W762" s="230" t="s">
        <v>238</v>
      </c>
      <c r="X762" s="297"/>
      <c r="Y762" s="230" t="s">
        <v>358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8" t="n">
        <v>0</v>
      </c>
      <c r="AL762" s="219" t="n">
        <v>0</v>
      </c>
      <c r="AM762" s="219" t="n">
        <v>20.01564745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0.01564745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0.01564745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238</v>
      </c>
      <c r="F763" s="230" t="s">
        <v>357</v>
      </c>
      <c r="G763" s="292" t="n">
        <f aca="false">TRUE()</f>
        <v>0</v>
      </c>
      <c r="H763" s="293"/>
      <c r="I763" s="294"/>
      <c r="J763" s="19"/>
      <c r="K763" s="19"/>
      <c r="L763" s="230" t="n">
        <v>13.958901468531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2207146745</v>
      </c>
      <c r="R763" s="230" t="n">
        <v>28.2230582864</v>
      </c>
      <c r="S763" s="296"/>
      <c r="T763" s="231" t="s">
        <v>208</v>
      </c>
      <c r="U763" s="305" t="n">
        <v>0.00765048321838727</v>
      </c>
      <c r="V763" s="231" t="n">
        <v>-0.0462203839</v>
      </c>
      <c r="W763" s="230" t="s">
        <v>238</v>
      </c>
      <c r="X763" s="297"/>
      <c r="Y763" s="230" t="s">
        <v>358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8" t="n">
        <v>0</v>
      </c>
      <c r="AL763" s="219" t="n">
        <v>0</v>
      </c>
      <c r="AM763" s="219" t="n">
        <v>29.11366902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9.113669024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9.113669024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5</v>
      </c>
      <c r="C764" s="230" t="s">
        <v>363</v>
      </c>
      <c r="D764" s="230" t="n">
        <v>7</v>
      </c>
      <c r="E764" s="230" t="s">
        <v>238</v>
      </c>
      <c r="F764" s="230" t="s">
        <v>357</v>
      </c>
      <c r="G764" s="292" t="n">
        <f aca="false">TRUE()</f>
        <v>0</v>
      </c>
      <c r="H764" s="293"/>
      <c r="I764" s="294"/>
      <c r="J764" s="19"/>
      <c r="K764" s="19"/>
      <c r="L764" s="230" t="n">
        <v>28.2517597527528</v>
      </c>
      <c r="M764" s="230" t="n">
        <v>16.4871009423206</v>
      </c>
      <c r="N764" s="230" t="n">
        <v>0</v>
      </c>
      <c r="O764" s="230" t="n">
        <v>0</v>
      </c>
      <c r="P764" s="230" t="n">
        <v>0</v>
      </c>
      <c r="Q764" s="295" t="n">
        <v>11.7646588104322</v>
      </c>
      <c r="R764" s="230" t="n">
        <v>93.8474051964</v>
      </c>
      <c r="S764" s="296"/>
      <c r="T764" s="231" t="s">
        <v>208</v>
      </c>
      <c r="U764" s="305" t="n">
        <v>0.0254394116774015</v>
      </c>
      <c r="V764" s="231" t="n">
        <v>-0.1536921709</v>
      </c>
      <c r="W764" s="230" t="s">
        <v>238</v>
      </c>
      <c r="X764" s="297"/>
      <c r="Y764" s="230" t="s">
        <v>358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0</v>
      </c>
      <c r="AL764" s="219" t="n">
        <v>0</v>
      </c>
      <c r="AM764" s="219" t="n">
        <v>18.1960431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8.19604314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8.1960431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2</v>
      </c>
      <c r="C765" s="230" t="s">
        <v>368</v>
      </c>
      <c r="D765" s="230" t="n">
        <v>7</v>
      </c>
      <c r="E765" s="230" t="s">
        <v>238</v>
      </c>
      <c r="F765" s="230" t="s">
        <v>357</v>
      </c>
      <c r="G765" s="292" t="n">
        <f aca="false">TRUE()</f>
        <v>0</v>
      </c>
      <c r="H765" s="293"/>
      <c r="I765" s="294"/>
      <c r="J765" s="19"/>
      <c r="K765" s="19"/>
      <c r="L765" s="230" t="n">
        <v>10.5107515814034</v>
      </c>
      <c r="M765" s="230" t="n">
        <v>10.3930716087098</v>
      </c>
      <c r="N765" s="230" t="n">
        <v>0</v>
      </c>
      <c r="O765" s="230" t="n">
        <v>0</v>
      </c>
      <c r="P765" s="230" t="n">
        <v>0</v>
      </c>
      <c r="Q765" s="295" t="n">
        <v>0.117679972693599</v>
      </c>
      <c r="R765" s="230" t="n">
        <v>108.0903138567</v>
      </c>
      <c r="S765" s="296"/>
      <c r="T765" s="231" t="s">
        <v>208</v>
      </c>
      <c r="U765" s="305" t="n">
        <v>0.00689154556441579</v>
      </c>
      <c r="V765" s="231" t="n">
        <v>-0.189197236</v>
      </c>
      <c r="W765" s="230" t="s">
        <v>238</v>
      </c>
      <c r="X765" s="297"/>
      <c r="Y765" s="230" t="s">
        <v>358</v>
      </c>
      <c r="Z765" s="151"/>
      <c r="AA765" s="151"/>
      <c r="AB765" s="151"/>
      <c r="AC765" s="151"/>
      <c r="AD765" s="151"/>
      <c r="AE765" s="58" t="n">
        <v>1.74</v>
      </c>
      <c r="AF765" s="58" t="n">
        <v>0.96</v>
      </c>
      <c r="AJ765" s="58" t="n">
        <v>0</v>
      </c>
      <c r="AK765" s="298" t="n">
        <v>0</v>
      </c>
      <c r="AL765" s="219" t="n">
        <v>0</v>
      </c>
      <c r="AM765" s="219" t="n">
        <v>1.3470512402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.3470512402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.3470512402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238</v>
      </c>
      <c r="F766" s="230" t="s">
        <v>357</v>
      </c>
      <c r="G766" s="292" t="n">
        <f aca="false">TRUE()</f>
        <v>0</v>
      </c>
      <c r="H766" s="293"/>
      <c r="I766" s="294"/>
      <c r="J766" s="19"/>
      <c r="K766" s="19"/>
      <c r="L766" s="230" t="n">
        <v>13.958901468531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2207146745</v>
      </c>
      <c r="R766" s="230" t="n">
        <v>28.2230582864</v>
      </c>
      <c r="S766" s="296"/>
      <c r="T766" s="231" t="s">
        <v>208</v>
      </c>
      <c r="U766" s="305" t="n">
        <v>0.00765048321838727</v>
      </c>
      <c r="V766" s="231" t="n">
        <v>-0.0462203839</v>
      </c>
      <c r="W766" s="230" t="s">
        <v>238</v>
      </c>
      <c r="X766" s="297"/>
      <c r="Y766" s="230" t="s">
        <v>358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0</v>
      </c>
      <c r="AM766" s="219" t="n">
        <v>89.160611386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89.160611386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89.16061138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5</v>
      </c>
      <c r="C767" s="230" t="s">
        <v>363</v>
      </c>
      <c r="D767" s="230" t="n">
        <v>10</v>
      </c>
      <c r="E767" s="230" t="s">
        <v>238</v>
      </c>
      <c r="F767" s="230" t="s">
        <v>357</v>
      </c>
      <c r="G767" s="292" t="n">
        <f aca="false">TRUE()</f>
        <v>0</v>
      </c>
      <c r="H767" s="293"/>
      <c r="I767" s="294"/>
      <c r="J767" s="19"/>
      <c r="K767" s="19"/>
      <c r="L767" s="230" t="n">
        <v>28.2517597527528</v>
      </c>
      <c r="M767" s="230" t="n">
        <v>16.4871009423206</v>
      </c>
      <c r="N767" s="230" t="n">
        <v>0</v>
      </c>
      <c r="O767" s="230" t="n">
        <v>0</v>
      </c>
      <c r="P767" s="230" t="n">
        <v>0</v>
      </c>
      <c r="Q767" s="295" t="n">
        <v>11.7646588104322</v>
      </c>
      <c r="R767" s="230" t="n">
        <v>93.8474051964</v>
      </c>
      <c r="S767" s="296"/>
      <c r="T767" s="231" t="s">
        <v>208</v>
      </c>
      <c r="U767" s="305" t="n">
        <v>0.0254394116774015</v>
      </c>
      <c r="V767" s="231" t="n">
        <v>-0.1536921709</v>
      </c>
      <c r="W767" s="230" t="s">
        <v>238</v>
      </c>
      <c r="X767" s="297"/>
      <c r="Y767" s="230" t="s">
        <v>358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0</v>
      </c>
      <c r="AM767" s="219" t="n">
        <v>89.16061138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89.160611386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89.16061138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238</v>
      </c>
      <c r="F768" s="230" t="s">
        <v>357</v>
      </c>
      <c r="G768" s="292" t="n">
        <f aca="false">TRUE()</f>
        <v>0</v>
      </c>
      <c r="H768" s="293"/>
      <c r="I768" s="294"/>
      <c r="J768" s="19"/>
      <c r="K768" s="19"/>
      <c r="L768" s="230" t="n">
        <v>13.958901468531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2207146745</v>
      </c>
      <c r="R768" s="230" t="n">
        <v>28.2230582864</v>
      </c>
      <c r="S768" s="296"/>
      <c r="T768" s="231" t="s">
        <v>208</v>
      </c>
      <c r="U768" s="305" t="n">
        <v>0.00765048321838727</v>
      </c>
      <c r="V768" s="231" t="n">
        <v>-0.0462203839</v>
      </c>
      <c r="W768" s="230" t="s">
        <v>238</v>
      </c>
      <c r="X768" s="297"/>
      <c r="Y768" s="230" t="s">
        <v>358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0</v>
      </c>
      <c r="AM768" s="219" t="n">
        <v>25.474460396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25.474460396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5.47446039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C769" s="230" t="s">
        <v>363</v>
      </c>
      <c r="D769" s="230" t="n">
        <v>7</v>
      </c>
      <c r="E769" s="230" t="s">
        <v>238</v>
      </c>
      <c r="F769" s="230" t="s">
        <v>357</v>
      </c>
      <c r="G769" s="292" t="n">
        <f aca="false">TRUE()</f>
        <v>0</v>
      </c>
      <c r="H769" s="293"/>
      <c r="I769" s="294"/>
      <c r="J769" s="19"/>
      <c r="K769" s="19"/>
      <c r="L769" s="230" t="n">
        <v>28.2517597527528</v>
      </c>
      <c r="M769" s="230" t="n">
        <v>16.4871009423206</v>
      </c>
      <c r="N769" s="230" t="n">
        <v>0</v>
      </c>
      <c r="O769" s="230" t="n">
        <v>0</v>
      </c>
      <c r="P769" s="230" t="n">
        <v>0</v>
      </c>
      <c r="Q769" s="295" t="n">
        <v>11.7646588104322</v>
      </c>
      <c r="R769" s="230" t="n">
        <v>93.8474051964</v>
      </c>
      <c r="S769" s="296"/>
      <c r="T769" s="231" t="s">
        <v>208</v>
      </c>
      <c r="U769" s="305" t="n">
        <v>0.0254394116774015</v>
      </c>
      <c r="V769" s="231" t="n">
        <v>-0.1536921709</v>
      </c>
      <c r="W769" s="230" t="s">
        <v>238</v>
      </c>
      <c r="X769" s="297"/>
      <c r="Y769" s="230" t="s">
        <v>358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0</v>
      </c>
      <c r="AL769" s="219" t="n">
        <v>0</v>
      </c>
      <c r="AM769" s="219" t="n">
        <v>25.47446039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25.47446039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5.47446039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238</v>
      </c>
      <c r="F770" s="230" t="s">
        <v>357</v>
      </c>
      <c r="G770" s="292" t="n">
        <f aca="false">TRUE()</f>
        <v>0</v>
      </c>
      <c r="H770" s="293"/>
      <c r="I770" s="294"/>
      <c r="J770" s="19"/>
      <c r="K770" s="19"/>
      <c r="L770" s="230" t="n">
        <v>13.958901468531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2207146745</v>
      </c>
      <c r="R770" s="230" t="n">
        <v>28.2230582864</v>
      </c>
      <c r="S770" s="296"/>
      <c r="T770" s="231" t="s">
        <v>208</v>
      </c>
      <c r="U770" s="305" t="n">
        <v>0.00765048321838727</v>
      </c>
      <c r="V770" s="231" t="n">
        <v>-0.0462203839</v>
      </c>
      <c r="W770" s="230" t="s">
        <v>238</v>
      </c>
      <c r="X770" s="297"/>
      <c r="Y770" s="230" t="s">
        <v>358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0</v>
      </c>
      <c r="AM770" s="219" t="n">
        <v>700.54766089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700.54766089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700.54766089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5</v>
      </c>
      <c r="C771" s="230" t="s">
        <v>363</v>
      </c>
      <c r="D771" s="230" t="n">
        <v>10</v>
      </c>
      <c r="E771" s="230" t="s">
        <v>238</v>
      </c>
      <c r="F771" s="230" t="s">
        <v>357</v>
      </c>
      <c r="G771" s="292" t="n">
        <f aca="false">TRUE()</f>
        <v>0</v>
      </c>
      <c r="H771" s="293"/>
      <c r="I771" s="294"/>
      <c r="J771" s="19"/>
      <c r="K771" s="19"/>
      <c r="L771" s="230" t="n">
        <v>28.2517597527528</v>
      </c>
      <c r="M771" s="230" t="n">
        <v>16.4871009423206</v>
      </c>
      <c r="N771" s="230" t="n">
        <v>0</v>
      </c>
      <c r="O771" s="230" t="n">
        <v>0</v>
      </c>
      <c r="P771" s="230" t="n">
        <v>0</v>
      </c>
      <c r="Q771" s="295" t="n">
        <v>11.7646588104322</v>
      </c>
      <c r="R771" s="230" t="n">
        <v>93.8474051964</v>
      </c>
      <c r="S771" s="296"/>
      <c r="T771" s="231" t="s">
        <v>208</v>
      </c>
      <c r="U771" s="305" t="n">
        <v>0.0254394116774015</v>
      </c>
      <c r="V771" s="231" t="n">
        <v>-0.1536921709</v>
      </c>
      <c r="W771" s="230" t="s">
        <v>238</v>
      </c>
      <c r="X771" s="297"/>
      <c r="Y771" s="230" t="s">
        <v>358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0</v>
      </c>
      <c r="AM771" s="219" t="n">
        <v>154.66636669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54.66636669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54.66636669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238</v>
      </c>
      <c r="F772" s="230" t="s">
        <v>357</v>
      </c>
      <c r="G772" s="292" t="n">
        <f aca="false">TRUE()</f>
        <v>0</v>
      </c>
      <c r="H772" s="293"/>
      <c r="I772" s="294"/>
      <c r="J772" s="19"/>
      <c r="K772" s="19"/>
      <c r="L772" s="230" t="n">
        <v>13.958901468531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2207146745</v>
      </c>
      <c r="R772" s="230" t="n">
        <v>65.4159173999</v>
      </c>
      <c r="S772" s="296"/>
      <c r="T772" s="231" t="s">
        <v>208</v>
      </c>
      <c r="U772" s="305" t="n">
        <v>0.0129055374459438</v>
      </c>
      <c r="V772" s="231" t="n">
        <v>-0.1071304458</v>
      </c>
      <c r="W772" s="230" t="s">
        <v>238</v>
      </c>
      <c r="X772" s="297"/>
      <c r="Y772" s="230" t="s">
        <v>358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0</v>
      </c>
      <c r="AL772" s="219" t="n">
        <v>0</v>
      </c>
      <c r="AM772" s="219" t="n">
        <v>94.619424328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94.619424328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94.61942432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5</v>
      </c>
      <c r="C773" s="230" t="s">
        <v>363</v>
      </c>
      <c r="D773" s="230" t="n">
        <v>10</v>
      </c>
      <c r="E773" s="230" t="s">
        <v>238</v>
      </c>
      <c r="F773" s="230" t="s">
        <v>357</v>
      </c>
      <c r="G773" s="292" t="n">
        <f aca="false">TRUE()</f>
        <v>0</v>
      </c>
      <c r="H773" s="293"/>
      <c r="I773" s="294"/>
      <c r="J773" s="19"/>
      <c r="K773" s="19"/>
      <c r="L773" s="230" t="n">
        <v>28.2517597527528</v>
      </c>
      <c r="M773" s="230" t="n">
        <v>16.4871009423206</v>
      </c>
      <c r="N773" s="230" t="n">
        <v>0</v>
      </c>
      <c r="O773" s="230" t="n">
        <v>0</v>
      </c>
      <c r="P773" s="230" t="n">
        <v>0</v>
      </c>
      <c r="Q773" s="295" t="n">
        <v>11.7646588104322</v>
      </c>
      <c r="R773" s="230" t="n">
        <v>217.5212212727</v>
      </c>
      <c r="S773" s="296"/>
      <c r="T773" s="231" t="s">
        <v>208</v>
      </c>
      <c r="U773" s="305" t="n">
        <v>0.0429135350844798</v>
      </c>
      <c r="V773" s="231" t="n">
        <v>-0.3562305068</v>
      </c>
      <c r="W773" s="230" t="s">
        <v>238</v>
      </c>
      <c r="X773" s="297"/>
      <c r="Y773" s="230" t="s">
        <v>358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0</v>
      </c>
      <c r="AL773" s="219" t="n">
        <v>0</v>
      </c>
      <c r="AM773" s="219" t="n">
        <v>3.63920862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3.639208628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3.63920862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7</v>
      </c>
      <c r="E774" s="230" t="s">
        <v>238</v>
      </c>
      <c r="F774" s="230" t="s">
        <v>357</v>
      </c>
      <c r="G774" s="292" t="n">
        <f aca="false">TRUE()</f>
        <v>0</v>
      </c>
      <c r="H774" s="293"/>
      <c r="I774" s="294"/>
      <c r="J774" s="19"/>
      <c r="K774" s="19"/>
      <c r="L774" s="230" t="n">
        <v>13.958901468531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2207146745</v>
      </c>
      <c r="R774" s="230" t="n">
        <v>28.2230582864</v>
      </c>
      <c r="S774" s="296"/>
      <c r="T774" s="231" t="s">
        <v>208</v>
      </c>
      <c r="U774" s="305" t="n">
        <v>0.00765048321838727</v>
      </c>
      <c r="V774" s="231" t="n">
        <v>-0.0462203839</v>
      </c>
      <c r="W774" s="230" t="s">
        <v>238</v>
      </c>
      <c r="X774" s="297"/>
      <c r="Y774" s="230" t="s">
        <v>358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0</v>
      </c>
      <c r="AL774" s="219" t="n">
        <v>0</v>
      </c>
      <c r="AM774" s="219" t="n">
        <v>14.55683451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4.556834512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4.55683451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5</v>
      </c>
      <c r="C775" s="230" t="s">
        <v>363</v>
      </c>
      <c r="D775" s="230" t="n">
        <v>7</v>
      </c>
      <c r="E775" s="230" t="s">
        <v>238</v>
      </c>
      <c r="F775" s="230" t="s">
        <v>357</v>
      </c>
      <c r="G775" s="292" t="n">
        <f aca="false">TRUE()</f>
        <v>0</v>
      </c>
      <c r="H775" s="293"/>
      <c r="I775" s="294"/>
      <c r="J775" s="19"/>
      <c r="K775" s="19"/>
      <c r="L775" s="230" t="n">
        <v>28.2517597527528</v>
      </c>
      <c r="M775" s="230" t="n">
        <v>16.4871009423206</v>
      </c>
      <c r="N775" s="230" t="n">
        <v>0</v>
      </c>
      <c r="O775" s="230" t="n">
        <v>0</v>
      </c>
      <c r="P775" s="230" t="n">
        <v>0</v>
      </c>
      <c r="Q775" s="295" t="n">
        <v>11.7646588104322</v>
      </c>
      <c r="R775" s="230" t="n">
        <v>93.8474051964</v>
      </c>
      <c r="S775" s="296"/>
      <c r="T775" s="231" t="s">
        <v>208</v>
      </c>
      <c r="U775" s="305" t="n">
        <v>0.0254394116774015</v>
      </c>
      <c r="V775" s="231" t="n">
        <v>-0.1536921709</v>
      </c>
      <c r="W775" s="230" t="s">
        <v>238</v>
      </c>
      <c r="X775" s="297"/>
      <c r="Y775" s="230" t="s">
        <v>358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0</v>
      </c>
      <c r="AL775" s="219" t="n">
        <v>0</v>
      </c>
      <c r="AM775" s="219" t="n">
        <v>14.556834512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4.556834512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4.55683451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238</v>
      </c>
      <c r="F776" s="230" t="s">
        <v>357</v>
      </c>
      <c r="G776" s="292" t="n">
        <f aca="false">TRUE()</f>
        <v>0</v>
      </c>
      <c r="H776" s="293"/>
      <c r="I776" s="294"/>
      <c r="J776" s="19"/>
      <c r="K776" s="19"/>
      <c r="L776" s="230" t="n">
        <v>13.958901468531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2207146745</v>
      </c>
      <c r="R776" s="230" t="n">
        <v>65.4159173999</v>
      </c>
      <c r="S776" s="296"/>
      <c r="T776" s="231" t="s">
        <v>208</v>
      </c>
      <c r="U776" s="305" t="n">
        <v>0.0129055374459438</v>
      </c>
      <c r="V776" s="231" t="n">
        <v>-0.1071304458</v>
      </c>
      <c r="W776" s="230" t="s">
        <v>238</v>
      </c>
      <c r="X776" s="297"/>
      <c r="Y776" s="230" t="s">
        <v>358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0</v>
      </c>
      <c r="AM776" s="219" t="n">
        <v>30.93327333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30.933273338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30.9332733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C777" s="230" t="s">
        <v>363</v>
      </c>
      <c r="D777" s="230" t="n">
        <v>10</v>
      </c>
      <c r="E777" s="230" t="s">
        <v>238</v>
      </c>
      <c r="F777" s="230" t="s">
        <v>357</v>
      </c>
      <c r="G777" s="292" t="n">
        <f aca="false">TRUE()</f>
        <v>0</v>
      </c>
      <c r="H777" s="293"/>
      <c r="I777" s="294"/>
      <c r="J777" s="19"/>
      <c r="K777" s="19"/>
      <c r="L777" s="230" t="n">
        <v>28.2517597527528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46588104322</v>
      </c>
      <c r="R777" s="230" t="n">
        <v>217.5212212727</v>
      </c>
      <c r="S777" s="296"/>
      <c r="T777" s="231" t="s">
        <v>208</v>
      </c>
      <c r="U777" s="305" t="n">
        <v>0.0429135350844798</v>
      </c>
      <c r="V777" s="231" t="n">
        <v>-0.3562305068</v>
      </c>
      <c r="W777" s="230" t="s">
        <v>238</v>
      </c>
      <c r="X777" s="297"/>
      <c r="Y777" s="230" t="s">
        <v>358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0</v>
      </c>
      <c r="AM777" s="219" t="n">
        <v>30.93327333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30.933273338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30.9332733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33</v>
      </c>
      <c r="D778" s="230" t="n">
        <v>7</v>
      </c>
      <c r="E778" s="230" t="s">
        <v>238</v>
      </c>
      <c r="F778" s="230" t="s">
        <v>357</v>
      </c>
      <c r="G778" s="292" t="n">
        <f aca="false">TRUE()</f>
        <v>0</v>
      </c>
      <c r="H778" s="293"/>
      <c r="I778" s="294"/>
      <c r="J778" s="19"/>
      <c r="K778" s="19"/>
      <c r="L778" s="230" t="n">
        <v>23.0819413192488</v>
      </c>
      <c r="M778" s="230" t="n">
        <v>10.9914006282137</v>
      </c>
      <c r="N778" s="230" t="n">
        <v>0</v>
      </c>
      <c r="O778" s="230" t="n">
        <v>0</v>
      </c>
      <c r="P778" s="230" t="n">
        <v>0</v>
      </c>
      <c r="Q778" s="295" t="n">
        <v>12.0905406910351</v>
      </c>
      <c r="R778" s="230" t="n">
        <v>17.9663858848</v>
      </c>
      <c r="S778" s="296"/>
      <c r="T778" s="231" t="s">
        <v>208</v>
      </c>
      <c r="U778" s="305" t="n">
        <v>0.00487018565853433</v>
      </c>
      <c r="V778" s="231" t="n">
        <v>-0.02942322</v>
      </c>
      <c r="W778" s="230" t="s">
        <v>238</v>
      </c>
      <c r="X778" s="297"/>
      <c r="Y778" s="230" t="s">
        <v>358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0</v>
      </c>
      <c r="AL778" s="219" t="n">
        <v>0</v>
      </c>
      <c r="AM778" s="219" t="n">
        <v>30.933273338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30.933273338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0.9332733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238</v>
      </c>
      <c r="F779" s="230" t="s">
        <v>357</v>
      </c>
      <c r="G779" s="292" t="n">
        <f aca="false">TRUE()</f>
        <v>0</v>
      </c>
      <c r="H779" s="293"/>
      <c r="I779" s="294"/>
      <c r="J779" s="19"/>
      <c r="K779" s="19"/>
      <c r="L779" s="230" t="n">
        <v>13.958901468531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2207146745</v>
      </c>
      <c r="R779" s="230" t="n">
        <v>28.2230582864</v>
      </c>
      <c r="S779" s="296"/>
      <c r="T779" s="231" t="s">
        <v>208</v>
      </c>
      <c r="U779" s="305" t="n">
        <v>0.00765048321838727</v>
      </c>
      <c r="V779" s="231" t="n">
        <v>-0.0462203839</v>
      </c>
      <c r="W779" s="230" t="s">
        <v>238</v>
      </c>
      <c r="X779" s="297"/>
      <c r="Y779" s="230" t="s">
        <v>358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0</v>
      </c>
      <c r="AL779" s="219" t="n">
        <v>0</v>
      </c>
      <c r="AM779" s="219" t="n">
        <v>265.66222984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265.662229844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65.66222984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59</v>
      </c>
      <c r="D780" s="230" t="n">
        <v>7</v>
      </c>
      <c r="E780" s="230" t="s">
        <v>238</v>
      </c>
      <c r="F780" s="230" t="s">
        <v>357</v>
      </c>
      <c r="G780" s="292" t="n">
        <f aca="false">TRUE()</f>
        <v>0</v>
      </c>
      <c r="H780" s="293"/>
      <c r="I780" s="294"/>
      <c r="J780" s="19"/>
      <c r="K780" s="19"/>
      <c r="L780" s="230" t="n">
        <v>20.8836611936061</v>
      </c>
      <c r="M780" s="230" t="n">
        <v>10.9914006282137</v>
      </c>
      <c r="N780" s="230" t="n">
        <v>0</v>
      </c>
      <c r="O780" s="230" t="n">
        <v>0</v>
      </c>
      <c r="P780" s="230" t="n">
        <v>0</v>
      </c>
      <c r="Q780" s="295" t="n">
        <v>9.8922605653924</v>
      </c>
      <c r="R780" s="230" t="n">
        <v>56.9738648173</v>
      </c>
      <c r="S780" s="296"/>
      <c r="T780" s="231" t="s">
        <v>208</v>
      </c>
      <c r="U780" s="305" t="n">
        <v>0.0154440242530533</v>
      </c>
      <c r="V780" s="231" t="n">
        <v>-0.0933050514</v>
      </c>
      <c r="W780" s="230" t="s">
        <v>238</v>
      </c>
      <c r="X780" s="297"/>
      <c r="Y780" s="230" t="s">
        <v>358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0</v>
      </c>
      <c r="AL780" s="219" t="n">
        <v>0</v>
      </c>
      <c r="AM780" s="219" t="n">
        <v>29.11366902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29.113669024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9.11366902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5</v>
      </c>
      <c r="C781" s="230" t="s">
        <v>363</v>
      </c>
      <c r="D781" s="230" t="n">
        <v>7</v>
      </c>
      <c r="E781" s="230" t="s">
        <v>238</v>
      </c>
      <c r="F781" s="230" t="s">
        <v>357</v>
      </c>
      <c r="G781" s="292" t="n">
        <f aca="false">TRUE()</f>
        <v>0</v>
      </c>
      <c r="H781" s="293"/>
      <c r="I781" s="294"/>
      <c r="J781" s="19"/>
      <c r="K781" s="19"/>
      <c r="L781" s="230" t="n">
        <v>28.2517597527528</v>
      </c>
      <c r="M781" s="230" t="n">
        <v>16.4871009423206</v>
      </c>
      <c r="N781" s="230" t="n">
        <v>0</v>
      </c>
      <c r="O781" s="230" t="n">
        <v>0</v>
      </c>
      <c r="P781" s="230" t="n">
        <v>0</v>
      </c>
      <c r="Q781" s="295" t="n">
        <v>11.7646588104322</v>
      </c>
      <c r="R781" s="230" t="n">
        <v>93.8474051964</v>
      </c>
      <c r="S781" s="296"/>
      <c r="T781" s="231" t="s">
        <v>208</v>
      </c>
      <c r="U781" s="305" t="n">
        <v>0.0254394116774015</v>
      </c>
      <c r="V781" s="231" t="n">
        <v>-0.1536921709</v>
      </c>
      <c r="W781" s="230" t="s">
        <v>238</v>
      </c>
      <c r="X781" s="297"/>
      <c r="Y781" s="230" t="s">
        <v>358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0</v>
      </c>
      <c r="AM781" s="219" t="n">
        <v>123.733093352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23.733093352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23.73309335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238</v>
      </c>
      <c r="F782" s="230" t="s">
        <v>357</v>
      </c>
      <c r="G782" s="292" t="n">
        <f aca="false">TRUE()</f>
        <v>0</v>
      </c>
      <c r="H782" s="293"/>
      <c r="I782" s="294"/>
      <c r="J782" s="19"/>
      <c r="K782" s="19"/>
      <c r="L782" s="230" t="n">
        <v>13.958901468531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2207146745</v>
      </c>
      <c r="R782" s="230" t="n">
        <v>28.2230582864</v>
      </c>
      <c r="S782" s="296"/>
      <c r="T782" s="231" t="s">
        <v>208</v>
      </c>
      <c r="U782" s="305" t="n">
        <v>0.00765048321838727</v>
      </c>
      <c r="V782" s="231" t="n">
        <v>-0.0462203839</v>
      </c>
      <c r="W782" s="230" t="s">
        <v>238</v>
      </c>
      <c r="X782" s="297"/>
      <c r="Y782" s="230" t="s">
        <v>358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0</v>
      </c>
      <c r="AL782" s="219" t="n">
        <v>0</v>
      </c>
      <c r="AM782" s="219" t="n">
        <v>12.737230198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2.737230198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2.73723019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C783" s="230" t="s">
        <v>363</v>
      </c>
      <c r="D783" s="230" t="n">
        <v>7</v>
      </c>
      <c r="E783" s="230" t="s">
        <v>238</v>
      </c>
      <c r="F783" s="230" t="s">
        <v>357</v>
      </c>
      <c r="G783" s="292" t="n">
        <f aca="false">TRUE()</f>
        <v>0</v>
      </c>
      <c r="H783" s="293"/>
      <c r="I783" s="294"/>
      <c r="J783" s="19"/>
      <c r="K783" s="19"/>
      <c r="L783" s="230" t="n">
        <v>28.2517597527528</v>
      </c>
      <c r="M783" s="230" t="n">
        <v>16.4871009423206</v>
      </c>
      <c r="N783" s="230" t="n">
        <v>0</v>
      </c>
      <c r="O783" s="230" t="n">
        <v>0</v>
      </c>
      <c r="P783" s="230" t="n">
        <v>0</v>
      </c>
      <c r="Q783" s="295" t="n">
        <v>11.7646588104322</v>
      </c>
      <c r="R783" s="230" t="n">
        <v>93.8474051964</v>
      </c>
      <c r="S783" s="296"/>
      <c r="T783" s="231" t="s">
        <v>208</v>
      </c>
      <c r="U783" s="305" t="n">
        <v>0.0254394116774015</v>
      </c>
      <c r="V783" s="231" t="n">
        <v>-0.1536921709</v>
      </c>
      <c r="W783" s="230" t="s">
        <v>238</v>
      </c>
      <c r="X783" s="297"/>
      <c r="Y783" s="230" t="s">
        <v>358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0</v>
      </c>
      <c r="AL783" s="219" t="n">
        <v>0</v>
      </c>
      <c r="AM783" s="219" t="n">
        <v>9.0980215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9.09802157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9.0980215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238</v>
      </c>
      <c r="F784" s="230" t="s">
        <v>357</v>
      </c>
      <c r="G784" s="292" t="n">
        <f aca="false">TRUE()</f>
        <v>0</v>
      </c>
      <c r="H784" s="293"/>
      <c r="I784" s="294"/>
      <c r="J784" s="19"/>
      <c r="K784" s="19"/>
      <c r="L784" s="230" t="n">
        <v>13.958901468531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2207146745</v>
      </c>
      <c r="R784" s="230" t="n">
        <v>28.2230582864</v>
      </c>
      <c r="S784" s="296"/>
      <c r="T784" s="231" t="s">
        <v>208</v>
      </c>
      <c r="U784" s="305" t="n">
        <v>0.00765048321838727</v>
      </c>
      <c r="V784" s="231" t="n">
        <v>-0.0462203839</v>
      </c>
      <c r="W784" s="230" t="s">
        <v>238</v>
      </c>
      <c r="X784" s="297"/>
      <c r="Y784" s="230" t="s">
        <v>358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0</v>
      </c>
      <c r="AL784" s="219" t="n">
        <v>0</v>
      </c>
      <c r="AM784" s="219" t="n">
        <v>109.1762588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109.17625884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09.1762588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52</v>
      </c>
      <c r="C785" s="230" t="s">
        <v>388</v>
      </c>
      <c r="D785" s="230" t="n">
        <v>7</v>
      </c>
      <c r="E785" s="230" t="s">
        <v>238</v>
      </c>
      <c r="F785" s="230" t="s">
        <v>372</v>
      </c>
      <c r="G785" s="292" t="n">
        <f aca="false">TRUE()</f>
        <v>0</v>
      </c>
      <c r="H785" s="293"/>
      <c r="I785" s="294"/>
      <c r="J785" s="19"/>
      <c r="K785" s="19"/>
      <c r="L785" s="230" t="n">
        <v>37.9464</v>
      </c>
      <c r="M785" s="230" t="n">
        <v>20</v>
      </c>
      <c r="N785" s="230" t="n">
        <v>0</v>
      </c>
      <c r="O785" s="230" t="n">
        <v>0</v>
      </c>
      <c r="P785" s="230" t="n">
        <v>0</v>
      </c>
      <c r="Q785" s="295" t="n">
        <v>17.9464</v>
      </c>
      <c r="R785" s="230" t="n">
        <v>57.876215989</v>
      </c>
      <c r="S785" s="296"/>
      <c r="T785" s="231" t="s">
        <v>208</v>
      </c>
      <c r="U785" s="230" t="n">
        <v>0.0127327675</v>
      </c>
      <c r="V785" s="231" t="n">
        <v>6.664</v>
      </c>
      <c r="W785" s="230" t="s">
        <v>238</v>
      </c>
      <c r="X785" s="297"/>
      <c r="Y785" s="230" t="s">
        <v>358</v>
      </c>
      <c r="Z785" s="151"/>
      <c r="AA785" s="151"/>
      <c r="AB785" s="151"/>
      <c r="AC785" s="151"/>
      <c r="AD785" s="151"/>
      <c r="AE785" s="58" t="n">
        <v>10</v>
      </c>
      <c r="AF785" s="58" t="n">
        <v>0.96</v>
      </c>
      <c r="AJ785" s="58" t="n">
        <v>0</v>
      </c>
      <c r="AK785" s="298" t="n">
        <v>0</v>
      </c>
      <c r="AL785" s="219" t="n">
        <v>0</v>
      </c>
      <c r="AM785" s="219" t="n">
        <v>109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09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09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4</v>
      </c>
      <c r="C786" s="230" t="s">
        <v>361</v>
      </c>
      <c r="D786" s="230" t="n">
        <v>7</v>
      </c>
      <c r="E786" s="230" t="s">
        <v>238</v>
      </c>
      <c r="F786" s="230" t="s">
        <v>362</v>
      </c>
      <c r="G786" s="292" t="n">
        <f aca="false">TRUE()</f>
        <v>0</v>
      </c>
      <c r="H786" s="293"/>
      <c r="I786" s="294"/>
      <c r="J786" s="19"/>
      <c r="K786" s="19"/>
      <c r="L786" s="230" t="n">
        <v>65.3695540694661</v>
      </c>
      <c r="M786" s="230" t="n">
        <v>45</v>
      </c>
      <c r="N786" s="230" t="n">
        <v>0</v>
      </c>
      <c r="O786" s="230" t="n">
        <v>0</v>
      </c>
      <c r="P786" s="230" t="n">
        <v>0</v>
      </c>
      <c r="Q786" s="295" t="n">
        <v>20.3695540694661</v>
      </c>
      <c r="R786" s="230" t="n">
        <v>351.31104</v>
      </c>
      <c r="S786" s="296"/>
      <c r="T786" s="231" t="s">
        <v>208</v>
      </c>
      <c r="U786" s="230" t="n">
        <v>0</v>
      </c>
      <c r="V786" s="231" t="n">
        <v>0</v>
      </c>
      <c r="W786" s="230" t="s">
        <v>238</v>
      </c>
      <c r="X786" s="297"/>
      <c r="Y786" s="230" t="s">
        <v>358</v>
      </c>
      <c r="Z786" s="151"/>
      <c r="AA786" s="151"/>
      <c r="AB786" s="151"/>
      <c r="AC786" s="151"/>
      <c r="AD786" s="151"/>
      <c r="AE786" s="58" t="n">
        <v>16</v>
      </c>
      <c r="AF786" s="58" t="n">
        <v>0.96</v>
      </c>
      <c r="AJ786" s="58" t="n">
        <v>0</v>
      </c>
      <c r="AK786" s="298" t="n">
        <v>0</v>
      </c>
      <c r="AL786" s="219" t="n">
        <v>0</v>
      </c>
      <c r="AM786" s="219" t="n">
        <v>1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5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238</v>
      </c>
      <c r="F787" s="230" t="s">
        <v>357</v>
      </c>
      <c r="G787" s="292" t="n">
        <f aca="false">TRUE()</f>
        <v>0</v>
      </c>
      <c r="H787" s="293"/>
      <c r="I787" s="294"/>
      <c r="J787" s="19"/>
      <c r="K787" s="19"/>
      <c r="L787" s="230" t="n">
        <v>13.958901468531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2207146745</v>
      </c>
      <c r="R787" s="230" t="n">
        <v>28.2230582864</v>
      </c>
      <c r="S787" s="296"/>
      <c r="T787" s="231" t="s">
        <v>208</v>
      </c>
      <c r="U787" s="305" t="n">
        <v>0.00765048321838727</v>
      </c>
      <c r="V787" s="231" t="n">
        <v>-0.0462203839</v>
      </c>
      <c r="W787" s="230" t="s">
        <v>238</v>
      </c>
      <c r="X787" s="297"/>
      <c r="Y787" s="230" t="s">
        <v>358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8" t="n">
        <v>0</v>
      </c>
      <c r="AL787" s="219" t="n">
        <v>0</v>
      </c>
      <c r="AM787" s="219" t="n">
        <v>63.68615099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63.68615099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63.6861509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C788" s="230" t="s">
        <v>363</v>
      </c>
      <c r="D788" s="230" t="n">
        <v>7</v>
      </c>
      <c r="E788" s="230" t="s">
        <v>238</v>
      </c>
      <c r="F788" s="230" t="s">
        <v>357</v>
      </c>
      <c r="G788" s="292" t="n">
        <f aca="false">TRUE()</f>
        <v>0</v>
      </c>
      <c r="H788" s="293"/>
      <c r="I788" s="294"/>
      <c r="J788" s="19"/>
      <c r="K788" s="19"/>
      <c r="L788" s="230" t="n">
        <v>28.2517597527528</v>
      </c>
      <c r="M788" s="230" t="n">
        <v>16.4871009423206</v>
      </c>
      <c r="N788" s="230" t="n">
        <v>0</v>
      </c>
      <c r="O788" s="230" t="n">
        <v>0</v>
      </c>
      <c r="P788" s="230" t="n">
        <v>0</v>
      </c>
      <c r="Q788" s="295" t="n">
        <v>11.7646588104322</v>
      </c>
      <c r="R788" s="230" t="n">
        <v>93.8474051964</v>
      </c>
      <c r="S788" s="296"/>
      <c r="T788" s="231" t="s">
        <v>208</v>
      </c>
      <c r="U788" s="305" t="n">
        <v>0.0254394116774015</v>
      </c>
      <c r="V788" s="231" t="n">
        <v>-0.1536921709</v>
      </c>
      <c r="W788" s="230" t="s">
        <v>238</v>
      </c>
      <c r="X788" s="297"/>
      <c r="Y788" s="230" t="s">
        <v>358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0</v>
      </c>
      <c r="AM788" s="219" t="n">
        <v>54.58812942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4.58812942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4.5881294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12</v>
      </c>
      <c r="C789" s="230" t="s">
        <v>368</v>
      </c>
      <c r="D789" s="230" t="n">
        <v>7</v>
      </c>
      <c r="E789" s="230" t="s">
        <v>238</v>
      </c>
      <c r="F789" s="230" t="s">
        <v>357</v>
      </c>
      <c r="G789" s="292" t="n">
        <f aca="false">TRUE()</f>
        <v>0</v>
      </c>
      <c r="H789" s="293"/>
      <c r="I789" s="294"/>
      <c r="J789" s="19"/>
      <c r="K789" s="19"/>
      <c r="L789" s="230" t="n">
        <v>10.5107515814034</v>
      </c>
      <c r="M789" s="230" t="n">
        <v>10.3930716087098</v>
      </c>
      <c r="N789" s="230" t="n">
        <v>0</v>
      </c>
      <c r="O789" s="230" t="n">
        <v>0</v>
      </c>
      <c r="P789" s="230" t="n">
        <v>0</v>
      </c>
      <c r="Q789" s="295" t="n">
        <v>0.117679972693599</v>
      </c>
      <c r="R789" s="230" t="n">
        <v>108.0903138567</v>
      </c>
      <c r="S789" s="296"/>
      <c r="T789" s="231" t="s">
        <v>208</v>
      </c>
      <c r="U789" s="305" t="n">
        <v>0.00689154556441579</v>
      </c>
      <c r="V789" s="231" t="n">
        <v>-0.189197236</v>
      </c>
      <c r="W789" s="230" t="s">
        <v>238</v>
      </c>
      <c r="X789" s="297"/>
      <c r="Y789" s="230" t="s">
        <v>358</v>
      </c>
      <c r="Z789" s="151"/>
      <c r="AA789" s="151"/>
      <c r="AB789" s="151"/>
      <c r="AC789" s="151"/>
      <c r="AD789" s="151"/>
      <c r="AE789" s="58" t="n">
        <v>1.74</v>
      </c>
      <c r="AF789" s="58" t="n">
        <v>0.96</v>
      </c>
      <c r="AJ789" s="58" t="n">
        <v>0</v>
      </c>
      <c r="AK789" s="298" t="n">
        <v>0</v>
      </c>
      <c r="AL789" s="219" t="n">
        <v>0</v>
      </c>
      <c r="AM789" s="219" t="n">
        <v>4.041153720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4.041153720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4.041153720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C790" s="230" t="s">
        <v>361</v>
      </c>
      <c r="D790" s="230" t="n">
        <v>7</v>
      </c>
      <c r="E790" s="230" t="s">
        <v>238</v>
      </c>
      <c r="F790" s="230" t="s">
        <v>362</v>
      </c>
      <c r="G790" s="292" t="n">
        <f aca="false">TRUE()</f>
        <v>0</v>
      </c>
      <c r="H790" s="293"/>
      <c r="I790" s="294"/>
      <c r="J790" s="19"/>
      <c r="K790" s="19"/>
      <c r="L790" s="230" t="n">
        <v>65.3695540694661</v>
      </c>
      <c r="M790" s="230" t="n">
        <v>45</v>
      </c>
      <c r="N790" s="230" t="n">
        <v>0</v>
      </c>
      <c r="O790" s="230" t="n">
        <v>0</v>
      </c>
      <c r="P790" s="230" t="n">
        <v>0</v>
      </c>
      <c r="Q790" s="295" t="n">
        <v>20.3695540694661</v>
      </c>
      <c r="R790" s="230" t="n">
        <v>351.31104</v>
      </c>
      <c r="S790" s="296"/>
      <c r="T790" s="231" t="s">
        <v>208</v>
      </c>
      <c r="U790" s="230" t="n">
        <v>0</v>
      </c>
      <c r="V790" s="231" t="n">
        <v>0</v>
      </c>
      <c r="W790" s="230" t="s">
        <v>238</v>
      </c>
      <c r="X790" s="297"/>
      <c r="Y790" s="230" t="s">
        <v>358</v>
      </c>
      <c r="Z790" s="151"/>
      <c r="AA790" s="151"/>
      <c r="AB790" s="151"/>
      <c r="AC790" s="151"/>
      <c r="AD790" s="151"/>
      <c r="AE790" s="58" t="n">
        <v>16</v>
      </c>
      <c r="AF790" s="58" t="n">
        <v>0.96</v>
      </c>
      <c r="AJ790" s="58" t="n">
        <v>0</v>
      </c>
      <c r="AK790" s="298" t="n">
        <v>0</v>
      </c>
      <c r="AL790" s="219" t="n">
        <v>0</v>
      </c>
      <c r="AM790" s="219" t="n">
        <v>2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2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238</v>
      </c>
      <c r="F791" s="230" t="s">
        <v>357</v>
      </c>
      <c r="G791" s="292" t="n">
        <f aca="false">TRUE()</f>
        <v>0</v>
      </c>
      <c r="H791" s="293"/>
      <c r="I791" s="294"/>
      <c r="J791" s="19"/>
      <c r="K791" s="19"/>
      <c r="L791" s="230" t="n">
        <v>13.958901468531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2207146745</v>
      </c>
      <c r="R791" s="230" t="n">
        <v>28.2230582864</v>
      </c>
      <c r="S791" s="296"/>
      <c r="T791" s="231" t="s">
        <v>208</v>
      </c>
      <c r="U791" s="305" t="n">
        <v>0.00765048321838727</v>
      </c>
      <c r="V791" s="231" t="n">
        <v>-0.0462203839</v>
      </c>
      <c r="W791" s="230" t="s">
        <v>238</v>
      </c>
      <c r="X791" s="297"/>
      <c r="Y791" s="230" t="s">
        <v>358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8" t="n">
        <v>0</v>
      </c>
      <c r="AL791" s="219" t="n">
        <v>0</v>
      </c>
      <c r="AM791" s="219" t="n">
        <v>29.11366902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29.113669024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9.11366902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7</v>
      </c>
      <c r="D792" s="230" t="n">
        <v>10</v>
      </c>
      <c r="E792" s="230" t="s">
        <v>238</v>
      </c>
      <c r="F792" s="230" t="s">
        <v>357</v>
      </c>
      <c r="G792" s="292" t="n">
        <f aca="false">TRUE()</f>
        <v>0</v>
      </c>
      <c r="H792" s="293"/>
      <c r="I792" s="294"/>
      <c r="J792" s="19"/>
      <c r="K792" s="19"/>
      <c r="L792" s="230" t="n">
        <v>35.7163095619966</v>
      </c>
      <c r="M792" s="230" t="n">
        <v>21.9828012564274</v>
      </c>
      <c r="N792" s="230" t="n">
        <v>0</v>
      </c>
      <c r="O792" s="230" t="n">
        <v>0</v>
      </c>
      <c r="P792" s="230" t="n">
        <v>0</v>
      </c>
      <c r="Q792" s="295" t="n">
        <v>13.7335083055692</v>
      </c>
      <c r="R792" s="230" t="n">
        <v>23.4044873595</v>
      </c>
      <c r="S792" s="296"/>
      <c r="T792" s="231" t="s">
        <v>208</v>
      </c>
      <c r="U792" s="305" t="n">
        <v>0.0063443031567114</v>
      </c>
      <c r="V792" s="231" t="n">
        <v>-0.0383290989</v>
      </c>
      <c r="W792" s="230" t="s">
        <v>238</v>
      </c>
      <c r="X792" s="297"/>
      <c r="Y792" s="230" t="s">
        <v>358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0</v>
      </c>
      <c r="AL792" s="219" t="n">
        <v>0</v>
      </c>
      <c r="AM792" s="219" t="n">
        <v>3.639208628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3.639208628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3.63920862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5</v>
      </c>
      <c r="C793" s="230" t="s">
        <v>363</v>
      </c>
      <c r="D793" s="230" t="n">
        <v>10</v>
      </c>
      <c r="E793" s="230" t="s">
        <v>238</v>
      </c>
      <c r="F793" s="230" t="s">
        <v>357</v>
      </c>
      <c r="G793" s="292" t="n">
        <f aca="false">TRUE()</f>
        <v>0</v>
      </c>
      <c r="H793" s="293"/>
      <c r="I793" s="294"/>
      <c r="J793" s="19"/>
      <c r="K793" s="19"/>
      <c r="L793" s="230" t="n">
        <v>28.2517597527528</v>
      </c>
      <c r="M793" s="230" t="n">
        <v>16.4871009423206</v>
      </c>
      <c r="N793" s="230" t="n">
        <v>0</v>
      </c>
      <c r="O793" s="230" t="n">
        <v>0</v>
      </c>
      <c r="P793" s="230" t="n">
        <v>0</v>
      </c>
      <c r="Q793" s="295" t="n">
        <v>11.7646588104322</v>
      </c>
      <c r="R793" s="230" t="n">
        <v>93.8474051964</v>
      </c>
      <c r="S793" s="296"/>
      <c r="T793" s="231" t="s">
        <v>208</v>
      </c>
      <c r="U793" s="305" t="n">
        <v>0.0254394116774015</v>
      </c>
      <c r="V793" s="231" t="n">
        <v>-0.1536921709</v>
      </c>
      <c r="W793" s="230" t="s">
        <v>238</v>
      </c>
      <c r="X793" s="297"/>
      <c r="Y793" s="230" t="s">
        <v>358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0</v>
      </c>
      <c r="AM793" s="219" t="n">
        <v>25.47446039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25.474460396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5.47446039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5</v>
      </c>
      <c r="C794" s="230" t="s">
        <v>370</v>
      </c>
      <c r="D794" s="230" t="n">
        <v>10</v>
      </c>
      <c r="E794" s="230" t="s">
        <v>238</v>
      </c>
      <c r="F794" s="230" t="s">
        <v>357</v>
      </c>
      <c r="G794" s="292" t="n">
        <f aca="false">TRUE()</f>
        <v>0</v>
      </c>
      <c r="H794" s="293"/>
      <c r="I794" s="294"/>
      <c r="J794" s="19"/>
      <c r="K794" s="19"/>
      <c r="L794" s="230" t="n">
        <v>28.4666629843182</v>
      </c>
      <c r="M794" s="230" t="n">
        <v>27.4785015705343</v>
      </c>
      <c r="N794" s="230" t="n">
        <v>0</v>
      </c>
      <c r="O794" s="230" t="n">
        <v>0</v>
      </c>
      <c r="P794" s="230" t="n">
        <v>0</v>
      </c>
      <c r="Q794" s="295" t="n">
        <v>0.988161413783903</v>
      </c>
      <c r="R794" s="230" t="n">
        <v>154.8826369378</v>
      </c>
      <c r="S794" s="296"/>
      <c r="T794" s="231" t="s">
        <v>208</v>
      </c>
      <c r="U794" s="230" t="n">
        <v>0.041984359125296</v>
      </c>
      <c r="V794" s="231" t="n">
        <v>-0.2536484483</v>
      </c>
      <c r="W794" s="230" t="s">
        <v>238</v>
      </c>
      <c r="X794" s="297"/>
      <c r="Y794" s="230" t="s">
        <v>358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0</v>
      </c>
      <c r="AL794" s="219" t="n">
        <v>0</v>
      </c>
      <c r="AM794" s="219" t="n">
        <v>3.639208628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3.639208628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.63920862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238</v>
      </c>
      <c r="F795" s="230" t="s">
        <v>357</v>
      </c>
      <c r="G795" s="292" t="n">
        <f aca="false">TRUE()</f>
        <v>0</v>
      </c>
      <c r="H795" s="293"/>
      <c r="I795" s="294"/>
      <c r="J795" s="19"/>
      <c r="K795" s="19"/>
      <c r="L795" s="230" t="n">
        <v>13.958901468531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2207146745</v>
      </c>
      <c r="R795" s="230" t="n">
        <v>28.2230582864</v>
      </c>
      <c r="S795" s="296"/>
      <c r="T795" s="231" t="s">
        <v>208</v>
      </c>
      <c r="U795" s="305" t="n">
        <v>0.00765048321838727</v>
      </c>
      <c r="V795" s="231" t="n">
        <v>-0.0462203839</v>
      </c>
      <c r="W795" s="230" t="s">
        <v>238</v>
      </c>
      <c r="X795" s="297"/>
      <c r="Y795" s="230" t="s">
        <v>358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0</v>
      </c>
      <c r="AL795" s="219" t="n">
        <v>0</v>
      </c>
      <c r="AM795" s="219" t="n">
        <v>65.50575530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65.505755304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65.50575530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17</v>
      </c>
      <c r="D796" s="230" t="n">
        <v>7</v>
      </c>
      <c r="E796" s="230" t="s">
        <v>238</v>
      </c>
      <c r="F796" s="230" t="s">
        <v>357</v>
      </c>
      <c r="G796" s="292" t="n">
        <f aca="false">TRUE()</f>
        <v>0</v>
      </c>
      <c r="H796" s="293"/>
      <c r="I796" s="294"/>
      <c r="J796" s="19"/>
      <c r="K796" s="19"/>
      <c r="L796" s="230" t="n">
        <v>35.7163095619966</v>
      </c>
      <c r="M796" s="230" t="n">
        <v>21.9828012564274</v>
      </c>
      <c r="N796" s="230" t="n">
        <v>0</v>
      </c>
      <c r="O796" s="230" t="n">
        <v>0</v>
      </c>
      <c r="P796" s="230" t="n">
        <v>0</v>
      </c>
      <c r="Q796" s="295" t="n">
        <v>13.7335083055692</v>
      </c>
      <c r="R796" s="230" t="n">
        <v>23.4044873595</v>
      </c>
      <c r="S796" s="296"/>
      <c r="T796" s="231" t="s">
        <v>208</v>
      </c>
      <c r="U796" s="305" t="n">
        <v>0.0063443031567114</v>
      </c>
      <c r="V796" s="231" t="n">
        <v>-0.0383290989</v>
      </c>
      <c r="W796" s="230" t="s">
        <v>238</v>
      </c>
      <c r="X796" s="297"/>
      <c r="Y796" s="230" t="s">
        <v>358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0</v>
      </c>
      <c r="AL796" s="219" t="n">
        <v>0</v>
      </c>
      <c r="AM796" s="219" t="n">
        <v>5.458812942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5.458812942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.45881294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15</v>
      </c>
      <c r="C797" s="230" t="s">
        <v>370</v>
      </c>
      <c r="D797" s="230" t="n">
        <v>7</v>
      </c>
      <c r="E797" s="230" t="s">
        <v>238</v>
      </c>
      <c r="F797" s="230" t="s">
        <v>357</v>
      </c>
      <c r="G797" s="292" t="n">
        <f aca="false">TRUE()</f>
        <v>0</v>
      </c>
      <c r="H797" s="293"/>
      <c r="I797" s="294"/>
      <c r="J797" s="19"/>
      <c r="K797" s="19"/>
      <c r="L797" s="230" t="n">
        <v>28.4666629843182</v>
      </c>
      <c r="M797" s="230" t="n">
        <v>27.4785015705343</v>
      </c>
      <c r="N797" s="230" t="n">
        <v>0</v>
      </c>
      <c r="O797" s="230" t="n">
        <v>0</v>
      </c>
      <c r="P797" s="230" t="n">
        <v>0</v>
      </c>
      <c r="Q797" s="295" t="n">
        <v>0.988161413783903</v>
      </c>
      <c r="R797" s="230" t="n">
        <v>154.8826369378</v>
      </c>
      <c r="S797" s="296"/>
      <c r="T797" s="231" t="s">
        <v>208</v>
      </c>
      <c r="U797" s="230" t="n">
        <v>0.041984359125296</v>
      </c>
      <c r="V797" s="231" t="n">
        <v>-0.2536484483</v>
      </c>
      <c r="W797" s="230" t="s">
        <v>238</v>
      </c>
      <c r="X797" s="297"/>
      <c r="Y797" s="230" t="s">
        <v>358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0</v>
      </c>
      <c r="AL797" s="219" t="n">
        <v>0</v>
      </c>
      <c r="AM797" s="219" t="n">
        <v>5.458812942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.458812942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.45881294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238</v>
      </c>
      <c r="F798" s="230" t="s">
        <v>357</v>
      </c>
      <c r="G798" s="292" t="n">
        <f aca="false">TRUE()</f>
        <v>0</v>
      </c>
      <c r="H798" s="293"/>
      <c r="I798" s="294"/>
      <c r="J798" s="19"/>
      <c r="K798" s="19"/>
      <c r="L798" s="230" t="n">
        <v>13.958901468531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2207146745</v>
      </c>
      <c r="R798" s="230" t="n">
        <v>28.2230582864</v>
      </c>
      <c r="S798" s="296"/>
      <c r="T798" s="231" t="s">
        <v>208</v>
      </c>
      <c r="U798" s="305" t="n">
        <v>0.00765048321838727</v>
      </c>
      <c r="V798" s="231" t="n">
        <v>-0.0462203839</v>
      </c>
      <c r="W798" s="230" t="s">
        <v>238</v>
      </c>
      <c r="X798" s="297"/>
      <c r="Y798" s="230" t="s">
        <v>358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0</v>
      </c>
      <c r="AL798" s="219" t="n">
        <v>0</v>
      </c>
      <c r="AM798" s="219" t="n">
        <v>105.537050212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105.537050212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05.53705021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238</v>
      </c>
      <c r="F799" s="230" t="s">
        <v>357</v>
      </c>
      <c r="G799" s="292" t="n">
        <f aca="false">TRUE()</f>
        <v>0</v>
      </c>
      <c r="H799" s="293"/>
      <c r="I799" s="294"/>
      <c r="J799" s="19"/>
      <c r="K799" s="19"/>
      <c r="L799" s="230" t="n">
        <v>13.958901468531</v>
      </c>
      <c r="M799" s="230" t="n">
        <v>13.1896807538565</v>
      </c>
      <c r="N799" s="230" t="n">
        <v>0</v>
      </c>
      <c r="O799" s="230" t="n">
        <v>0</v>
      </c>
      <c r="P799" s="230" t="n">
        <v>0</v>
      </c>
      <c r="Q799" s="295" t="n">
        <v>0.7692207146745</v>
      </c>
      <c r="R799" s="230" t="n">
        <v>30.8383356151</v>
      </c>
      <c r="S799" s="296"/>
      <c r="T799" s="231" t="s">
        <v>208</v>
      </c>
      <c r="U799" s="305" t="n">
        <v>0.0094818353626072</v>
      </c>
      <c r="V799" s="231" t="n">
        <v>-0.0505033755</v>
      </c>
      <c r="W799" s="230" t="s">
        <v>238</v>
      </c>
      <c r="X799" s="297"/>
      <c r="Y799" s="230" t="s">
        <v>358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0</v>
      </c>
      <c r="AL799" s="219" t="n">
        <v>0</v>
      </c>
      <c r="AM799" s="219" t="n">
        <v>43.67050353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43.67050353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3.67050353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5</v>
      </c>
      <c r="C800" s="230" t="s">
        <v>363</v>
      </c>
      <c r="D800" s="230" t="n">
        <v>10</v>
      </c>
      <c r="E800" s="230" t="s">
        <v>238</v>
      </c>
      <c r="F800" s="230" t="s">
        <v>357</v>
      </c>
      <c r="G800" s="292" t="n">
        <f aca="false">TRUE()</f>
        <v>0</v>
      </c>
      <c r="H800" s="293"/>
      <c r="I800" s="294"/>
      <c r="J800" s="19"/>
      <c r="K800" s="19"/>
      <c r="L800" s="230" t="n">
        <v>28.2517597527528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28.2517597527528</v>
      </c>
      <c r="R800" s="230" t="n">
        <v>102.5437338747</v>
      </c>
      <c r="S800" s="296"/>
      <c r="T800" s="231" t="s">
        <v>208</v>
      </c>
      <c r="U800" s="305" t="n">
        <v>0.0315290297829786</v>
      </c>
      <c r="V800" s="231" t="n">
        <v>-0.1679339886</v>
      </c>
      <c r="W800" s="230" t="s">
        <v>238</v>
      </c>
      <c r="X800" s="297"/>
      <c r="Y800" s="230" t="s">
        <v>358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0</v>
      </c>
      <c r="AL800" s="219" t="n">
        <v>0</v>
      </c>
      <c r="AM800" s="219" t="n">
        <v>0.90980215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09802157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0980215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2</v>
      </c>
      <c r="C801" s="230" t="s">
        <v>368</v>
      </c>
      <c r="D801" s="230" t="n">
        <v>10</v>
      </c>
      <c r="E801" s="230" t="s">
        <v>238</v>
      </c>
      <c r="F801" s="230" t="s">
        <v>357</v>
      </c>
      <c r="G801" s="292" t="n">
        <f aca="false">TRUE()</f>
        <v>0</v>
      </c>
      <c r="H801" s="293"/>
      <c r="I801" s="294"/>
      <c r="J801" s="19"/>
      <c r="K801" s="19"/>
      <c r="L801" s="230" t="n">
        <v>10.5107515814034</v>
      </c>
      <c r="M801" s="230" t="n">
        <v>10.3930716087098</v>
      </c>
      <c r="N801" s="230" t="n">
        <v>0</v>
      </c>
      <c r="O801" s="230" t="n">
        <v>0</v>
      </c>
      <c r="P801" s="230" t="n">
        <v>0</v>
      </c>
      <c r="Q801" s="295" t="n">
        <v>0.117679972693599</v>
      </c>
      <c r="R801" s="230" t="n">
        <v>20.193860267</v>
      </c>
      <c r="S801" s="296"/>
      <c r="T801" s="231" t="s">
        <v>208</v>
      </c>
      <c r="U801" s="305" t="n">
        <v>0.00585561526575354</v>
      </c>
      <c r="V801" s="231" t="n">
        <v>-0.0353465765</v>
      </c>
      <c r="W801" s="230" t="s">
        <v>238</v>
      </c>
      <c r="X801" s="297"/>
      <c r="Y801" s="230" t="s">
        <v>358</v>
      </c>
      <c r="Z801" s="151"/>
      <c r="AA801" s="151"/>
      <c r="AB801" s="151"/>
      <c r="AC801" s="151"/>
      <c r="AD801" s="151"/>
      <c r="AE801" s="58" t="n">
        <v>1.74</v>
      </c>
      <c r="AF801" s="58" t="n">
        <v>0.96</v>
      </c>
      <c r="AJ801" s="58" t="n">
        <v>0</v>
      </c>
      <c r="AK801" s="298" t="n">
        <v>0</v>
      </c>
      <c r="AL801" s="219" t="n">
        <v>0</v>
      </c>
      <c r="AM801" s="219" t="n">
        <v>0.673525620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673525620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673525620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238</v>
      </c>
      <c r="F802" s="230" t="s">
        <v>357</v>
      </c>
      <c r="G802" s="292" t="n">
        <f aca="false">TRUE()</f>
        <v>0</v>
      </c>
      <c r="H802" s="293"/>
      <c r="I802" s="294"/>
      <c r="J802" s="19"/>
      <c r="K802" s="19"/>
      <c r="L802" s="230" t="n">
        <v>328.130131842768</v>
      </c>
      <c r="M802" s="230" t="n">
        <v>153.840448085387</v>
      </c>
      <c r="N802" s="230" t="n">
        <v>0</v>
      </c>
      <c r="O802" s="230" t="n">
        <v>0</v>
      </c>
      <c r="P802" s="230" t="n">
        <v>0</v>
      </c>
      <c r="Q802" s="295" t="n">
        <v>174.289683757381</v>
      </c>
      <c r="R802" s="230" t="n">
        <v>873.6574496203</v>
      </c>
      <c r="S802" s="296"/>
      <c r="T802" s="231" t="s">
        <v>208</v>
      </c>
      <c r="U802" s="230" t="n">
        <v>0.19192035764159</v>
      </c>
      <c r="V802" s="231" t="n">
        <v>-1.4307727503</v>
      </c>
      <c r="W802" s="230" t="s">
        <v>238</v>
      </c>
      <c r="X802" s="297"/>
      <c r="Y802" s="230" t="s">
        <v>358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0</v>
      </c>
      <c r="AL802" s="219" t="n">
        <v>0</v>
      </c>
      <c r="AM802" s="219" t="n">
        <v>2.9251084848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2.9251084848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.9251084848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238</v>
      </c>
      <c r="F803" s="230" t="s">
        <v>357</v>
      </c>
      <c r="G803" s="292" t="n">
        <f aca="false">TRUE()</f>
        <v>0</v>
      </c>
      <c r="H803" s="293"/>
      <c r="I803" s="294"/>
      <c r="J803" s="19"/>
      <c r="K803" s="19"/>
      <c r="L803" s="230" t="n">
        <v>140.947912818618</v>
      </c>
      <c r="M803" s="230" t="n">
        <v>95.5</v>
      </c>
      <c r="N803" s="230" t="n">
        <v>0</v>
      </c>
      <c r="O803" s="230" t="n">
        <v>0</v>
      </c>
      <c r="P803" s="230" t="n">
        <v>0</v>
      </c>
      <c r="Q803" s="295" t="n">
        <v>45.447912818618</v>
      </c>
      <c r="R803" s="230" t="n">
        <v>1661</v>
      </c>
      <c r="S803" s="296"/>
      <c r="T803" s="231" t="s">
        <v>208</v>
      </c>
      <c r="U803" s="230" t="n">
        <v>0</v>
      </c>
      <c r="V803" s="231" t="n">
        <v>0</v>
      </c>
      <c r="W803" s="230" t="s">
        <v>238</v>
      </c>
      <c r="X803" s="297"/>
      <c r="Y803" s="230" t="s">
        <v>358</v>
      </c>
      <c r="Z803" s="151"/>
      <c r="AA803" s="151"/>
      <c r="AB803" s="151"/>
      <c r="AC803" s="151"/>
      <c r="AD803" s="151"/>
      <c r="AE803" s="58" t="n">
        <v>8</v>
      </c>
      <c r="AF803" s="58" t="n">
        <v>0.96</v>
      </c>
      <c r="AJ803" s="58" t="n">
        <v>0</v>
      </c>
      <c r="AK803" s="298" t="n">
        <v>0</v>
      </c>
      <c r="AL803" s="219" t="n">
        <v>0</v>
      </c>
      <c r="AM803" s="219" t="n">
        <v>3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3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4</v>
      </c>
      <c r="C804" s="230" t="s">
        <v>361</v>
      </c>
      <c r="D804" s="230" t="n">
        <v>10</v>
      </c>
      <c r="E804" s="230" t="s">
        <v>238</v>
      </c>
      <c r="F804" s="230" t="s">
        <v>362</v>
      </c>
      <c r="G804" s="292" t="n">
        <f aca="false">TRUE()</f>
        <v>0</v>
      </c>
      <c r="H804" s="293"/>
      <c r="I804" s="294"/>
      <c r="J804" s="19"/>
      <c r="K804" s="19"/>
      <c r="L804" s="230" t="n">
        <v>65.3695540694661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65.3695540694661</v>
      </c>
      <c r="R804" s="230" t="n">
        <v>0</v>
      </c>
      <c r="S804" s="296"/>
      <c r="T804" s="231" t="s">
        <v>208</v>
      </c>
      <c r="U804" s="230" t="n">
        <v>0</v>
      </c>
      <c r="V804" s="231" t="n">
        <v>0</v>
      </c>
      <c r="W804" s="230" t="s">
        <v>238</v>
      </c>
      <c r="X804" s="297"/>
      <c r="Y804" s="230" t="s">
        <v>358</v>
      </c>
      <c r="Z804" s="151"/>
      <c r="AA804" s="151"/>
      <c r="AB804" s="151"/>
      <c r="AC804" s="151"/>
      <c r="AD804" s="151"/>
      <c r="AE804" s="58" t="n">
        <v>16</v>
      </c>
      <c r="AF804" s="58" t="n">
        <v>0.96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238</v>
      </c>
      <c r="F805" s="230" t="s">
        <v>357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28.2230582864</v>
      </c>
      <c r="S805" s="296"/>
      <c r="T805" s="231" t="s">
        <v>208</v>
      </c>
      <c r="U805" s="305" t="n">
        <v>0.00765048321838727</v>
      </c>
      <c r="V805" s="231" t="n">
        <v>-0.0462203839</v>
      </c>
      <c r="W805" s="230" t="s">
        <v>238</v>
      </c>
      <c r="X805" s="297"/>
      <c r="Y805" s="230" t="s">
        <v>358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0</v>
      </c>
      <c r="AM805" s="219" t="n">
        <v>34.57248196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34.572481966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34.57248196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C806" s="230" t="s">
        <v>363</v>
      </c>
      <c r="D806" s="230" t="n">
        <v>10</v>
      </c>
      <c r="E806" s="230" t="s">
        <v>238</v>
      </c>
      <c r="F806" s="230" t="s">
        <v>357</v>
      </c>
      <c r="G806" s="292" t="n">
        <f aca="false">TRUE()</f>
        <v>0</v>
      </c>
      <c r="H806" s="293"/>
      <c r="I806" s="294"/>
      <c r="J806" s="19"/>
      <c r="K806" s="19"/>
      <c r="L806" s="230" t="n">
        <v>28.2517597527528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46588104322</v>
      </c>
      <c r="R806" s="230" t="n">
        <v>93.8474051964</v>
      </c>
      <c r="S806" s="296"/>
      <c r="T806" s="231" t="s">
        <v>208</v>
      </c>
      <c r="U806" s="305" t="n">
        <v>0.0254394116774015</v>
      </c>
      <c r="V806" s="231" t="n">
        <v>-0.1536921709</v>
      </c>
      <c r="W806" s="230" t="s">
        <v>238</v>
      </c>
      <c r="X806" s="297"/>
      <c r="Y806" s="230" t="s">
        <v>358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0</v>
      </c>
      <c r="AM806" s="219" t="n">
        <v>20.01564745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20.015647454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0.0156474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25</v>
      </c>
      <c r="C807" s="230" t="s">
        <v>368</v>
      </c>
      <c r="D807" s="230" t="n">
        <v>10</v>
      </c>
      <c r="E807" s="230" t="s">
        <v>238</v>
      </c>
      <c r="F807" s="230" t="s">
        <v>357</v>
      </c>
      <c r="G807" s="292" t="n">
        <f aca="false">TRUE()</f>
        <v>0</v>
      </c>
      <c r="H807" s="293"/>
      <c r="I807" s="294"/>
      <c r="J807" s="19"/>
      <c r="K807" s="19"/>
      <c r="L807" s="230" t="n">
        <v>10.5136312393709</v>
      </c>
      <c r="M807" s="230" t="n">
        <v>7.42362257764989</v>
      </c>
      <c r="N807" s="230" t="n">
        <v>0</v>
      </c>
      <c r="O807" s="230" t="n">
        <v>0</v>
      </c>
      <c r="P807" s="230" t="n">
        <v>0</v>
      </c>
      <c r="Q807" s="295" t="n">
        <v>3.09000866172101</v>
      </c>
      <c r="R807" s="230" t="n">
        <v>111.2487267488</v>
      </c>
      <c r="S807" s="296"/>
      <c r="T807" s="231" t="s">
        <v>208</v>
      </c>
      <c r="U807" s="305" t="n">
        <v>0.0070929174133904</v>
      </c>
      <c r="V807" s="231" t="n">
        <v>-0.1947256036</v>
      </c>
      <c r="W807" s="230" t="s">
        <v>238</v>
      </c>
      <c r="X807" s="297"/>
      <c r="Y807" s="230" t="s">
        <v>358</v>
      </c>
      <c r="Z807" s="151"/>
      <c r="AA807" s="151"/>
      <c r="AB807" s="151"/>
      <c r="AC807" s="151"/>
      <c r="AD807" s="151"/>
      <c r="AE807" s="58" t="n">
        <v>2.62</v>
      </c>
      <c r="AF807" s="58" t="n">
        <v>0.96</v>
      </c>
      <c r="AJ807" s="58" t="n">
        <v>0</v>
      </c>
      <c r="AK807" s="298" t="n">
        <v>0</v>
      </c>
      <c r="AL807" s="219" t="n">
        <v>0</v>
      </c>
      <c r="AM807" s="219" t="n">
        <v>5.388204960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5.3882049608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.388204960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8</v>
      </c>
      <c r="D808" s="230" t="n">
        <v>10</v>
      </c>
      <c r="E808" s="230" t="s">
        <v>238</v>
      </c>
      <c r="F808" s="230" t="s">
        <v>357</v>
      </c>
      <c r="G808" s="292" t="n">
        <f aca="false">TRUE()</f>
        <v>0</v>
      </c>
      <c r="H808" s="293"/>
      <c r="I808" s="294"/>
      <c r="J808" s="19"/>
      <c r="K808" s="19"/>
      <c r="L808" s="230" t="n">
        <v>13.9590787978314</v>
      </c>
      <c r="M808" s="230" t="n">
        <v>9.89226056539235</v>
      </c>
      <c r="N808" s="230" t="n">
        <v>0</v>
      </c>
      <c r="O808" s="230" t="n">
        <v>0</v>
      </c>
      <c r="P808" s="230" t="n">
        <v>0</v>
      </c>
      <c r="Q808" s="295" t="n">
        <v>4.06681823243905</v>
      </c>
      <c r="R808" s="230" t="n">
        <v>29.1408813202</v>
      </c>
      <c r="S808" s="296"/>
      <c r="T808" s="231" t="s">
        <v>208</v>
      </c>
      <c r="U808" s="305" t="n">
        <v>0.0078992794206112</v>
      </c>
      <c r="V808" s="231" t="n">
        <v>-0.0477234858</v>
      </c>
      <c r="W808" s="230" t="s">
        <v>238</v>
      </c>
      <c r="X808" s="297"/>
      <c r="Y808" s="230" t="s">
        <v>358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0</v>
      </c>
      <c r="AM808" s="219" t="n">
        <v>47.30971216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47.309712164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47.30971216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0</v>
      </c>
      <c r="D809" s="230" t="n">
        <v>7</v>
      </c>
      <c r="E809" s="230" t="s">
        <v>238</v>
      </c>
      <c r="F809" s="230" t="s">
        <v>378</v>
      </c>
      <c r="G809" s="292" t="n">
        <f aca="false">TRUE()</f>
        <v>0</v>
      </c>
      <c r="H809" s="293"/>
      <c r="I809" s="294"/>
      <c r="J809" s="19"/>
      <c r="K809" s="19"/>
      <c r="L809" s="230" t="n">
        <v>4</v>
      </c>
      <c r="M809" s="230" t="n">
        <v>4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104.55</v>
      </c>
      <c r="S809" s="296"/>
      <c r="T809" s="231" t="s">
        <v>208</v>
      </c>
      <c r="U809" s="230" t="n">
        <v>0.01195</v>
      </c>
      <c r="V809" s="231" t="n">
        <v>0</v>
      </c>
      <c r="W809" s="230" t="s">
        <v>238</v>
      </c>
      <c r="X809" s="297"/>
      <c r="Y809" s="230" t="s">
        <v>358</v>
      </c>
      <c r="Z809" s="151"/>
      <c r="AA809" s="151"/>
      <c r="AB809" s="151"/>
      <c r="AC809" s="151"/>
      <c r="AD809" s="151"/>
      <c r="AE809" s="58" t="n">
        <v>4</v>
      </c>
      <c r="AF809" s="58" t="n">
        <v>0.96</v>
      </c>
      <c r="AJ809" s="58" t="n">
        <v>0</v>
      </c>
      <c r="AK809" s="298" t="n">
        <v>0</v>
      </c>
      <c r="AL809" s="219" t="n">
        <v>0</v>
      </c>
      <c r="AM809" s="219" t="n">
        <v>1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7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54</v>
      </c>
      <c r="D810" s="230" t="n">
        <v>7</v>
      </c>
      <c r="E810" s="230" t="s">
        <v>238</v>
      </c>
      <c r="F810" s="230" t="s">
        <v>378</v>
      </c>
      <c r="G810" s="292" t="n">
        <f aca="false">TRUE()</f>
        <v>0</v>
      </c>
      <c r="H810" s="293"/>
      <c r="I810" s="294"/>
      <c r="J810" s="19"/>
      <c r="K810" s="19"/>
      <c r="L810" s="230" t="n">
        <v>3.9999446504677</v>
      </c>
      <c r="M810" s="230" t="n">
        <v>4</v>
      </c>
      <c r="N810" s="230" t="n">
        <v>0</v>
      </c>
      <c r="O810" s="230" t="n">
        <v>0</v>
      </c>
      <c r="P810" s="230" t="n">
        <v>0</v>
      </c>
      <c r="Q810" s="295" t="n">
        <v>-5.53495323001307E-005</v>
      </c>
      <c r="R810" s="230" t="n">
        <v>104.55</v>
      </c>
      <c r="S810" s="296"/>
      <c r="T810" s="231" t="s">
        <v>208</v>
      </c>
      <c r="U810" s="230" t="n">
        <v>0.01195</v>
      </c>
      <c r="V810" s="231" t="n">
        <v>0</v>
      </c>
      <c r="W810" s="230" t="s">
        <v>238</v>
      </c>
      <c r="X810" s="297"/>
      <c r="Y810" s="230" t="s">
        <v>358</v>
      </c>
      <c r="Z810" s="151"/>
      <c r="AA810" s="151"/>
      <c r="AB810" s="151"/>
      <c r="AC810" s="151"/>
      <c r="AD810" s="151"/>
      <c r="AE810" s="58" t="n">
        <v>4</v>
      </c>
      <c r="AF810" s="58" t="n">
        <v>0.96</v>
      </c>
      <c r="AJ810" s="58" t="n">
        <v>0</v>
      </c>
      <c r="AK810" s="298" t="n">
        <v>0</v>
      </c>
      <c r="AL810" s="219" t="n">
        <v>0</v>
      </c>
      <c r="AM810" s="219" t="n">
        <v>55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557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5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38</v>
      </c>
      <c r="C811" s="230" t="s">
        <v>368</v>
      </c>
      <c r="D811" s="230" t="n">
        <v>7</v>
      </c>
      <c r="E811" s="230" t="s">
        <v>238</v>
      </c>
      <c r="F811" s="230" t="s">
        <v>357</v>
      </c>
      <c r="G811" s="292" t="n">
        <f aca="false">TRUE()</f>
        <v>0</v>
      </c>
      <c r="H811" s="293"/>
      <c r="I811" s="294"/>
      <c r="J811" s="19"/>
      <c r="K811" s="19"/>
      <c r="L811" s="230" t="n">
        <v>12.0284766701884</v>
      </c>
      <c r="M811" s="230" t="n">
        <v>11.8777961242398</v>
      </c>
      <c r="N811" s="230" t="n">
        <v>0</v>
      </c>
      <c r="O811" s="230" t="n">
        <v>0</v>
      </c>
      <c r="P811" s="230" t="n">
        <v>0</v>
      </c>
      <c r="Q811" s="295" t="n">
        <v>0.1506805459486</v>
      </c>
      <c r="R811" s="230" t="n">
        <v>117.0059899795</v>
      </c>
      <c r="S811" s="296"/>
      <c r="T811" s="231" t="s">
        <v>208</v>
      </c>
      <c r="U811" s="305" t="n">
        <v>0.00745998491893074</v>
      </c>
      <c r="V811" s="231" t="n">
        <v>-0.2048029015</v>
      </c>
      <c r="W811" s="230" t="s">
        <v>238</v>
      </c>
      <c r="X811" s="297"/>
      <c r="Y811" s="230" t="s">
        <v>358</v>
      </c>
      <c r="Z811" s="151"/>
      <c r="AA811" s="151"/>
      <c r="AB811" s="151"/>
      <c r="AC811" s="151"/>
      <c r="AD811" s="151"/>
      <c r="AE811" s="58" t="n">
        <v>2.04</v>
      </c>
      <c r="AF811" s="58" t="n">
        <v>0.96</v>
      </c>
      <c r="AJ811" s="58" t="n">
        <v>0</v>
      </c>
      <c r="AK811" s="298" t="n">
        <v>0</v>
      </c>
      <c r="AL811" s="219" t="n">
        <v>0</v>
      </c>
      <c r="AM811" s="219" t="n">
        <v>336.76281005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336.76281005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36.7628100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4</v>
      </c>
      <c r="C812" s="230" t="s">
        <v>361</v>
      </c>
      <c r="D812" s="230" t="n">
        <v>7</v>
      </c>
      <c r="E812" s="230" t="s">
        <v>238</v>
      </c>
      <c r="F812" s="230" t="s">
        <v>362</v>
      </c>
      <c r="G812" s="292" t="n">
        <f aca="false">TRUE()</f>
        <v>0</v>
      </c>
      <c r="H812" s="293"/>
      <c r="I812" s="294"/>
      <c r="J812" s="19"/>
      <c r="K812" s="19"/>
      <c r="L812" s="230" t="n">
        <v>65.3695540694661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65.3695540694661</v>
      </c>
      <c r="R812" s="230" t="n">
        <v>0</v>
      </c>
      <c r="S812" s="296"/>
      <c r="T812" s="231" t="s">
        <v>208</v>
      </c>
      <c r="U812" s="230" t="n">
        <v>0</v>
      </c>
      <c r="V812" s="231" t="n">
        <v>0</v>
      </c>
      <c r="W812" s="230" t="s">
        <v>238</v>
      </c>
      <c r="X812" s="297"/>
      <c r="Y812" s="230" t="s">
        <v>358</v>
      </c>
      <c r="Z812" s="151"/>
      <c r="AA812" s="151"/>
      <c r="AB812" s="151"/>
      <c r="AC812" s="151"/>
      <c r="AD812" s="151"/>
      <c r="AE812" s="58" t="n">
        <v>16</v>
      </c>
      <c r="AF812" s="58" t="n">
        <v>0.96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14</v>
      </c>
      <c r="C813" s="230" t="s">
        <v>368</v>
      </c>
      <c r="D813" s="230" t="n">
        <v>7</v>
      </c>
      <c r="E813" s="230" t="s">
        <v>238</v>
      </c>
      <c r="F813" s="230" t="s">
        <v>357</v>
      </c>
      <c r="G813" s="292" t="n">
        <f aca="false">TRUE()</f>
        <v>0</v>
      </c>
      <c r="H813" s="293"/>
      <c r="I813" s="294"/>
      <c r="J813" s="19"/>
      <c r="K813" s="19"/>
      <c r="L813" s="230" t="n">
        <v>9.60706614758425</v>
      </c>
      <c r="M813" s="230" t="n">
        <v>8.90834709317986</v>
      </c>
      <c r="N813" s="230" t="n">
        <v>0</v>
      </c>
      <c r="O813" s="230" t="n">
        <v>0</v>
      </c>
      <c r="P813" s="230" t="n">
        <v>0</v>
      </c>
      <c r="Q813" s="295" t="n">
        <v>0.698719054404391</v>
      </c>
      <c r="R813" s="230" t="n">
        <v>112.0741245954</v>
      </c>
      <c r="S813" s="296"/>
      <c r="T813" s="231" t="s">
        <v>208</v>
      </c>
      <c r="U813" s="305" t="n">
        <v>0.00714554254385323</v>
      </c>
      <c r="V813" s="231" t="n">
        <v>-0.1961703491</v>
      </c>
      <c r="W813" s="230" t="s">
        <v>238</v>
      </c>
      <c r="X813" s="297"/>
      <c r="Y813" s="230" t="s">
        <v>358</v>
      </c>
      <c r="Z813" s="151"/>
      <c r="AA813" s="151"/>
      <c r="AB813" s="151"/>
      <c r="AC813" s="151"/>
      <c r="AD813" s="151"/>
      <c r="AE813" s="58" t="n">
        <v>2</v>
      </c>
      <c r="AF813" s="58" t="n">
        <v>0.96</v>
      </c>
      <c r="AJ813" s="58" t="n">
        <v>0</v>
      </c>
      <c r="AK813" s="298" t="n">
        <v>0</v>
      </c>
      <c r="AL813" s="219" t="n">
        <v>0</v>
      </c>
      <c r="AM813" s="219" t="n">
        <v>119.8875603778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19.8875603778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19.887560377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34</v>
      </c>
      <c r="D814" s="230" t="n">
        <v>7</v>
      </c>
      <c r="E814" s="230" t="s">
        <v>238</v>
      </c>
      <c r="F814" s="230" t="s">
        <v>357</v>
      </c>
      <c r="G814" s="292" t="n">
        <f aca="false">TRUE()</f>
        <v>0</v>
      </c>
      <c r="H814" s="293"/>
      <c r="I814" s="294"/>
      <c r="J814" s="19"/>
      <c r="K814" s="19"/>
      <c r="L814" s="230" t="n">
        <v>141</v>
      </c>
      <c r="M814" s="230" t="n">
        <v>75</v>
      </c>
      <c r="N814" s="230" t="n">
        <v>0</v>
      </c>
      <c r="O814" s="230" t="n">
        <v>0</v>
      </c>
      <c r="P814" s="230" t="n">
        <v>0</v>
      </c>
      <c r="Q814" s="295" t="n">
        <v>66</v>
      </c>
      <c r="R814" s="230" t="n">
        <v>626</v>
      </c>
      <c r="S814" s="296"/>
      <c r="T814" s="231" t="s">
        <v>208</v>
      </c>
      <c r="U814" s="230" t="n">
        <v>0.145</v>
      </c>
      <c r="V814" s="231" t="n">
        <v>0</v>
      </c>
      <c r="W814" s="230" t="s">
        <v>238</v>
      </c>
      <c r="X814" s="297"/>
      <c r="Y814" s="230" t="s">
        <v>358</v>
      </c>
      <c r="Z814" s="151"/>
      <c r="AA814" s="151"/>
      <c r="AB814" s="151"/>
      <c r="AC814" s="151"/>
      <c r="AD814" s="151"/>
      <c r="AE814" s="58" t="n">
        <v>8</v>
      </c>
      <c r="AF814" s="58" t="n">
        <v>0.96</v>
      </c>
      <c r="AJ814" s="58" t="n">
        <v>0</v>
      </c>
      <c r="AK814" s="298" t="n">
        <v>0</v>
      </c>
      <c r="AL814" s="219" t="n">
        <v>0</v>
      </c>
      <c r="AM814" s="219" t="n">
        <v>5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5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5</v>
      </c>
      <c r="C815" s="230" t="s">
        <v>363</v>
      </c>
      <c r="D815" s="230" t="n">
        <v>7</v>
      </c>
      <c r="E815" s="230" t="s">
        <v>238</v>
      </c>
      <c r="F815" s="230" t="s">
        <v>357</v>
      </c>
      <c r="G815" s="292" t="n">
        <f aca="false">TRUE()</f>
        <v>0</v>
      </c>
      <c r="H815" s="293"/>
      <c r="I815" s="294"/>
      <c r="J815" s="19"/>
      <c r="K815" s="19"/>
      <c r="L815" s="230" t="n">
        <v>28.2517597527528</v>
      </c>
      <c r="M815" s="230" t="n">
        <v>16.4871009423206</v>
      </c>
      <c r="N815" s="230" t="n">
        <v>0</v>
      </c>
      <c r="O815" s="230" t="n">
        <v>0</v>
      </c>
      <c r="P815" s="230" t="n">
        <v>0</v>
      </c>
      <c r="Q815" s="295" t="n">
        <v>11.7646588104322</v>
      </c>
      <c r="R815" s="230" t="n">
        <v>93.8474051964</v>
      </c>
      <c r="S815" s="296"/>
      <c r="T815" s="231" t="s">
        <v>208</v>
      </c>
      <c r="U815" s="305" t="n">
        <v>0.0254394116774015</v>
      </c>
      <c r="V815" s="231" t="n">
        <v>-0.1536921709</v>
      </c>
      <c r="W815" s="230" t="s">
        <v>238</v>
      </c>
      <c r="X815" s="297"/>
      <c r="Y815" s="230" t="s">
        <v>358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0</v>
      </c>
      <c r="AL815" s="219" t="n">
        <v>0</v>
      </c>
      <c r="AM815" s="219" t="n">
        <v>49.12931647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49.129316478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49.12931647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238</v>
      </c>
      <c r="F816" s="230" t="s">
        <v>357</v>
      </c>
      <c r="G816" s="292" t="n">
        <f aca="false">TRUE()</f>
        <v>0</v>
      </c>
      <c r="H816" s="293"/>
      <c r="I816" s="294"/>
      <c r="J816" s="19"/>
      <c r="K816" s="19"/>
      <c r="L816" s="230" t="n">
        <v>13.958901468531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2207146745</v>
      </c>
      <c r="R816" s="230" t="n">
        <v>28.2230582864</v>
      </c>
      <c r="S816" s="306"/>
      <c r="T816" s="189" t="s">
        <v>208</v>
      </c>
      <c r="U816" s="305" t="n">
        <v>0.00765048321838727</v>
      </c>
      <c r="V816" s="231" t="n">
        <v>-0.0462203839</v>
      </c>
      <c r="W816" s="230" t="s">
        <v>238</v>
      </c>
      <c r="X816" s="297"/>
      <c r="Y816" s="230" t="s">
        <v>358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0</v>
      </c>
      <c r="AM816" s="219" t="n">
        <v>96.43902864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96.439028642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96.439028642</v>
      </c>
      <c r="CP816" s="97"/>
    </row>
    <row r="817" customFormat="false" ht="12.75" hidden="false" customHeight="false" outlineLevel="0" collapsed="false">
      <c r="B817" s="211" t="s">
        <v>3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93</v>
      </c>
      <c r="E831" s="230" t="s">
        <v>394</v>
      </c>
      <c r="F831" s="230" t="s">
        <v>395</v>
      </c>
      <c r="H831" s="230" t="s">
        <v>396</v>
      </c>
      <c r="I831" s="240" t="s">
        <v>397</v>
      </c>
      <c r="J831" s="240" t="s">
        <v>337</v>
      </c>
      <c r="K831" s="240" t="s">
        <v>339</v>
      </c>
      <c r="L831" s="240" t="s">
        <v>3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37</v>
      </c>
      <c r="F832" s="314" t="s">
        <v>364</v>
      </c>
      <c r="G832" s="58"/>
      <c r="H832" s="315" t="s">
        <v>399</v>
      </c>
      <c r="J832" s="230" t="s">
        <v>237</v>
      </c>
      <c r="K832" s="105" t="s">
        <v>400</v>
      </c>
      <c r="L832" s="58" t="s">
        <v>4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38</v>
      </c>
      <c r="F833" s="314" t="s">
        <v>402</v>
      </c>
      <c r="G833" s="58"/>
      <c r="H833" s="315" t="s">
        <v>403</v>
      </c>
      <c r="I833" s="230" t="s">
        <v>404</v>
      </c>
      <c r="J833" s="230" t="s">
        <v>238</v>
      </c>
      <c r="K833" s="317" t="s">
        <v>405</v>
      </c>
      <c r="L833" s="58" t="s">
        <v>406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39</v>
      </c>
      <c r="F834" s="314" t="s">
        <v>357</v>
      </c>
      <c r="G834" s="58"/>
      <c r="H834" s="315" t="s">
        <v>407</v>
      </c>
      <c r="I834" s="230" t="s">
        <v>408</v>
      </c>
      <c r="J834" s="230" t="s">
        <v>409</v>
      </c>
      <c r="K834" s="317" t="s">
        <v>358</v>
      </c>
      <c r="L834" s="58" t="s">
        <v>410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40</v>
      </c>
      <c r="F835" s="314" t="s">
        <v>385</v>
      </c>
      <c r="G835" s="58"/>
      <c r="H835" s="315" t="s">
        <v>411</v>
      </c>
      <c r="I835" s="230" t="s">
        <v>412</v>
      </c>
      <c r="L835" s="58" t="s">
        <v>41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66</v>
      </c>
      <c r="E836" s="318" t="s">
        <v>241</v>
      </c>
      <c r="F836" s="314" t="s">
        <v>378</v>
      </c>
      <c r="G836" s="58"/>
      <c r="H836" s="315" t="s">
        <v>414</v>
      </c>
      <c r="I836" s="230" t="s">
        <v>415</v>
      </c>
      <c r="L836" s="58" t="s">
        <v>41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41</v>
      </c>
      <c r="F837" s="314" t="s">
        <v>372</v>
      </c>
      <c r="G837" s="58"/>
      <c r="H837" s="315" t="s">
        <v>417</v>
      </c>
      <c r="I837" s="230" t="s">
        <v>418</v>
      </c>
      <c r="L837" s="58" t="s">
        <v>41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41</v>
      </c>
      <c r="F838" s="314" t="s">
        <v>420</v>
      </c>
      <c r="G838" s="58"/>
      <c r="H838" s="315" t="s">
        <v>421</v>
      </c>
      <c r="I838" s="230" t="s">
        <v>422</v>
      </c>
      <c r="L838" s="58" t="s">
        <v>42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62</v>
      </c>
      <c r="G839" s="58"/>
      <c r="H839" s="315" t="s">
        <v>424</v>
      </c>
      <c r="I839" s="230" t="s">
        <v>42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426</v>
      </c>
      <c r="G840" s="58"/>
      <c r="H840" s="315" t="s">
        <v>427</v>
      </c>
      <c r="I840" s="230" t="s">
        <v>42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429</v>
      </c>
      <c r="G841" s="58"/>
      <c r="H841" s="315" t="s">
        <v>430</v>
      </c>
      <c r="J841" s="240" t="s">
        <v>431</v>
      </c>
      <c r="K841" s="240" t="s">
        <v>43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33</v>
      </c>
      <c r="G842" s="58"/>
      <c r="H842" s="315" t="s">
        <v>434</v>
      </c>
      <c r="I842" s="230" t="s">
        <v>435</v>
      </c>
      <c r="J842" s="230" t="s">
        <v>23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36</v>
      </c>
      <c r="G843" s="58"/>
      <c r="H843" s="315" t="s">
        <v>437</v>
      </c>
      <c r="I843" s="230" t="s">
        <v>438</v>
      </c>
      <c r="J843" s="230" t="s">
        <v>238</v>
      </c>
      <c r="K843" s="230" t="s">
        <v>23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39</v>
      </c>
      <c r="G844" s="58"/>
      <c r="H844" s="315" t="s">
        <v>440</v>
      </c>
      <c r="I844" s="230" t="s">
        <v>441</v>
      </c>
      <c r="J844" s="230" t="s">
        <v>241</v>
      </c>
      <c r="K844" s="230" t="s">
        <v>24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42</v>
      </c>
      <c r="G845" s="58"/>
      <c r="H845" s="315" t="s">
        <v>443</v>
      </c>
      <c r="I845" s="230" t="s">
        <v>444</v>
      </c>
      <c r="J845" s="230" t="s">
        <v>24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45</v>
      </c>
      <c r="G846" s="58"/>
      <c r="H846" s="315" t="s">
        <v>446</v>
      </c>
      <c r="I846" s="230" t="s">
        <v>447</v>
      </c>
      <c r="J846" s="230" t="s">
        <v>24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48</v>
      </c>
      <c r="G847" s="58"/>
      <c r="H847" s="315" t="s">
        <v>449</v>
      </c>
      <c r="I847" s="230" t="s">
        <v>45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51</v>
      </c>
      <c r="G848" s="58"/>
      <c r="H848" s="315" t="s">
        <v>452</v>
      </c>
      <c r="I848" s="230" t="s">
        <v>45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54</v>
      </c>
      <c r="G849" s="58"/>
      <c r="H849" s="315" t="s">
        <v>455</v>
      </c>
      <c r="I849" s="230" t="s">
        <v>45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57</v>
      </c>
      <c r="G850" s="58"/>
      <c r="H850" s="315" t="s">
        <v>458</v>
      </c>
      <c r="I850" s="230" t="s">
        <v>45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60</v>
      </c>
      <c r="G851" s="58"/>
      <c r="H851" s="315" t="s">
        <v>461</v>
      </c>
      <c r="I851" s="230" t="s">
        <v>46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63</v>
      </c>
      <c r="G852" s="58"/>
      <c r="H852" s="315" t="s">
        <v>464</v>
      </c>
      <c r="I852" s="230" t="s">
        <v>46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66</v>
      </c>
      <c r="G853" s="58"/>
      <c r="H853" s="315" t="s">
        <v>467</v>
      </c>
      <c r="I853" s="230" t="s">
        <v>46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69</v>
      </c>
      <c r="G854" s="58"/>
      <c r="H854" s="315" t="s">
        <v>470</v>
      </c>
      <c r="I854" s="230" t="s">
        <v>47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72</v>
      </c>
      <c r="G855" s="58"/>
      <c r="H855" s="315" t="s">
        <v>473</v>
      </c>
      <c r="I855" s="230" t="s">
        <v>47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75</v>
      </c>
      <c r="G856" s="58"/>
      <c r="H856" s="315" t="s">
        <v>476</v>
      </c>
      <c r="I856" s="230" t="s">
        <v>47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78</v>
      </c>
      <c r="G857" s="58"/>
      <c r="H857" s="315" t="s">
        <v>479</v>
      </c>
      <c r="I857" s="230" t="s">
        <v>48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81</v>
      </c>
      <c r="G858" s="58"/>
      <c r="H858" s="315" t="s">
        <v>482</v>
      </c>
      <c r="I858" s="230" t="s">
        <v>48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84</v>
      </c>
      <c r="G859" s="58"/>
      <c r="H859" s="315" t="s">
        <v>485</v>
      </c>
      <c r="I859" s="230" t="s">
        <v>48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87</v>
      </c>
      <c r="G860" s="58"/>
      <c r="H860" s="315" t="s">
        <v>488</v>
      </c>
      <c r="I860" s="230" t="s">
        <v>48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90</v>
      </c>
      <c r="G861" s="58"/>
      <c r="H861" s="315" t="s">
        <v>491</v>
      </c>
      <c r="I861" s="230" t="s">
        <v>49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93</v>
      </c>
      <c r="G862" s="58"/>
      <c r="H862" s="315" t="s">
        <v>49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95</v>
      </c>
      <c r="G863" s="58"/>
      <c r="H863" s="315" t="s">
        <v>49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97</v>
      </c>
      <c r="G864" s="58"/>
      <c r="H864" s="315" t="s">
        <v>49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99</v>
      </c>
      <c r="H865" s="315" t="s">
        <v>50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501</v>
      </c>
      <c r="H866" s="315" t="s">
        <v>50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503</v>
      </c>
      <c r="H867" s="315" t="s">
        <v>50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505</v>
      </c>
      <c r="H868" s="315" t="s">
        <v>50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507</v>
      </c>
      <c r="H869" s="315" t="s">
        <v>50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509</v>
      </c>
      <c r="H870" s="315" t="s">
        <v>51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511</v>
      </c>
      <c r="H871" s="315" t="s">
        <v>51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381</v>
      </c>
      <c r="H872" s="315" t="s">
        <v>51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514</v>
      </c>
      <c r="H873" s="315" t="s">
        <v>51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516</v>
      </c>
      <c r="H874" s="315" t="s">
        <v>51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518</v>
      </c>
      <c r="H875" s="315" t="s">
        <v>51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520</v>
      </c>
      <c r="H876" s="315" t="s">
        <v>52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522</v>
      </c>
      <c r="H877" s="315" t="s">
        <v>52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524</v>
      </c>
      <c r="H878" s="315" t="s">
        <v>52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526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27</v>
      </c>
      <c r="H880" s="315" t="s">
        <v>52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29</v>
      </c>
      <c r="H881" s="315" t="s">
        <v>53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31</v>
      </c>
      <c r="H882" s="315" t="s">
        <v>53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533</v>
      </c>
      <c r="H883" s="315" t="s">
        <v>53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35</v>
      </c>
      <c r="H884" s="315" t="s">
        <v>53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37</v>
      </c>
      <c r="H885" s="315" t="s">
        <v>53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86</v>
      </c>
      <c r="H886" s="315" t="s">
        <v>53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40</v>
      </c>
      <c r="H887" s="315" t="s">
        <v>54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42</v>
      </c>
      <c r="H888" s="315" t="s">
        <v>54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77</v>
      </c>
      <c r="H889" s="315" t="s">
        <v>54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45</v>
      </c>
      <c r="H890" s="315" t="s">
        <v>54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47</v>
      </c>
      <c r="H891" s="315" t="s">
        <v>54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49</v>
      </c>
      <c r="H892" s="315" t="s">
        <v>55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51</v>
      </c>
      <c r="H893" s="315" t="s">
        <v>55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53</v>
      </c>
      <c r="H894" s="315" t="s">
        <v>55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55</v>
      </c>
      <c r="H895" s="315" t="s">
        <v>55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57</v>
      </c>
      <c r="H896" s="315" t="s">
        <v>55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59</v>
      </c>
      <c r="H897" s="315" t="s">
        <v>56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61</v>
      </c>
      <c r="H898" s="315" t="s">
        <v>56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63</v>
      </c>
      <c r="H899" s="315" t="s">
        <v>56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65</v>
      </c>
      <c r="H900" s="315" t="s">
        <v>56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67</v>
      </c>
      <c r="H901" s="315" t="s">
        <v>56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69</v>
      </c>
      <c r="H902" s="315" t="s">
        <v>57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71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72</v>
      </c>
      <c r="H904" s="315" t="s">
        <v>57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74</v>
      </c>
      <c r="H905" s="315" t="s">
        <v>57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76</v>
      </c>
      <c r="H906" s="315" t="s">
        <v>57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78</v>
      </c>
      <c r="H907" s="315" t="s">
        <v>57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80</v>
      </c>
      <c r="H908" s="315" t="s">
        <v>58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82</v>
      </c>
      <c r="H909" s="315" t="s">
        <v>58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84</v>
      </c>
      <c r="H910" s="315" t="s">
        <v>58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86</v>
      </c>
      <c r="H911" s="315" t="s">
        <v>58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88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89</v>
      </c>
      <c r="H913" s="315" t="s">
        <v>59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91</v>
      </c>
      <c r="H914" s="315" t="s">
        <v>59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93</v>
      </c>
      <c r="H915" s="315" t="s">
        <v>59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95</v>
      </c>
      <c r="H916" s="315" t="s">
        <v>59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97</v>
      </c>
      <c r="H917" s="315" t="s">
        <v>59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99</v>
      </c>
      <c r="H918" s="315" t="s">
        <v>60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60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602</v>
      </c>
      <c r="H920" s="315" t="s">
        <v>60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604</v>
      </c>
      <c r="H921" s="315" t="s">
        <v>60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606</v>
      </c>
      <c r="H922" s="315" t="s">
        <v>60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608</v>
      </c>
      <c r="H923" s="315" t="s">
        <v>609</v>
      </c>
    </row>
    <row r="924" customFormat="false" ht="15" hidden="false" customHeight="false" outlineLevel="0" collapsed="false">
      <c r="F924" s="314" t="s">
        <v>610</v>
      </c>
      <c r="H924" s="315" t="s">
        <v>611</v>
      </c>
    </row>
    <row r="925" customFormat="false" ht="15" hidden="false" customHeight="false" outlineLevel="0" collapsed="false">
      <c r="F925" s="314" t="s">
        <v>612</v>
      </c>
      <c r="H925" s="315" t="s">
        <v>613</v>
      </c>
    </row>
    <row r="926" customFormat="false" ht="15" hidden="false" customHeight="false" outlineLevel="0" collapsed="false">
      <c r="F926" s="314" t="s">
        <v>614</v>
      </c>
      <c r="H926" s="315" t="s">
        <v>615</v>
      </c>
    </row>
    <row r="927" customFormat="false" ht="15" hidden="false" customHeight="false" outlineLevel="0" collapsed="false">
      <c r="F927" s="314" t="s">
        <v>616</v>
      </c>
      <c r="H927" s="315" t="s">
        <v>617</v>
      </c>
    </row>
    <row r="928" customFormat="false" ht="15" hidden="false" customHeight="false" outlineLevel="0" collapsed="false">
      <c r="F928" s="314" t="s">
        <v>618</v>
      </c>
      <c r="H928" s="315" t="s">
        <v>619</v>
      </c>
    </row>
    <row r="929" customFormat="false" ht="15" hidden="false" customHeight="false" outlineLevel="0" collapsed="false">
      <c r="F929" s="314" t="s">
        <v>620</v>
      </c>
      <c r="H929" s="315" t="s">
        <v>621</v>
      </c>
    </row>
    <row r="930" customFormat="false" ht="15" hidden="false" customHeight="false" outlineLevel="0" collapsed="false">
      <c r="F930" s="314" t="s">
        <v>622</v>
      </c>
      <c r="H930" s="315" t="s">
        <v>623</v>
      </c>
    </row>
    <row r="931" customFormat="false" ht="15" hidden="false" customHeight="false" outlineLevel="0" collapsed="false">
      <c r="F931" s="314" t="s">
        <v>624</v>
      </c>
      <c r="H931" s="315" t="s">
        <v>625</v>
      </c>
    </row>
    <row r="932" customFormat="false" ht="15" hidden="false" customHeight="false" outlineLevel="0" collapsed="false">
      <c r="F932" s="314" t="s">
        <v>626</v>
      </c>
      <c r="H932" s="315" t="s">
        <v>627</v>
      </c>
    </row>
    <row r="933" customFormat="false" ht="15" hidden="false" customHeight="false" outlineLevel="0" collapsed="false">
      <c r="F933" s="314" t="s">
        <v>628</v>
      </c>
      <c r="H933" s="315" t="s">
        <v>629</v>
      </c>
    </row>
    <row r="934" customFormat="false" ht="15" hidden="false" customHeight="false" outlineLevel="0" collapsed="false">
      <c r="F934" s="314" t="s">
        <v>630</v>
      </c>
      <c r="H934" s="315" t="s">
        <v>631</v>
      </c>
    </row>
    <row r="935" customFormat="false" ht="15" hidden="false" customHeight="false" outlineLevel="0" collapsed="false">
      <c r="F935" s="314" t="s">
        <v>632</v>
      </c>
      <c r="H935" s="315" t="s">
        <v>633</v>
      </c>
    </row>
    <row r="936" customFormat="false" ht="15" hidden="false" customHeight="false" outlineLevel="0" collapsed="false">
      <c r="F936" s="314" t="s">
        <v>634</v>
      </c>
      <c r="H936" s="315" t="s">
        <v>635</v>
      </c>
    </row>
    <row r="937" customFormat="false" ht="15" hidden="false" customHeight="false" outlineLevel="0" collapsed="false">
      <c r="F937" s="314" t="s">
        <v>636</v>
      </c>
      <c r="H937" s="315" t="s">
        <v>637</v>
      </c>
    </row>
    <row r="938" customFormat="false" ht="15" hidden="false" customHeight="false" outlineLevel="0" collapsed="false">
      <c r="F938" s="314" t="s">
        <v>638</v>
      </c>
      <c r="H938" s="315" t="s">
        <v>639</v>
      </c>
    </row>
    <row r="939" customFormat="false" ht="15" hidden="false" customHeight="false" outlineLevel="0" collapsed="false">
      <c r="F939" s="314" t="s">
        <v>640</v>
      </c>
      <c r="H939" s="315" t="s">
        <v>641</v>
      </c>
    </row>
    <row r="940" customFormat="false" ht="15" hidden="false" customHeight="false" outlineLevel="0" collapsed="false">
      <c r="F940" s="314" t="s">
        <v>642</v>
      </c>
      <c r="H940" s="315" t="s">
        <v>643</v>
      </c>
    </row>
    <row r="941" customFormat="false" ht="15" hidden="false" customHeight="false" outlineLevel="0" collapsed="false">
      <c r="F941" s="314" t="s">
        <v>384</v>
      </c>
      <c r="H941" s="315" t="s">
        <v>644</v>
      </c>
    </row>
    <row r="942" customFormat="false" ht="15" hidden="false" customHeight="false" outlineLevel="0" collapsed="false">
      <c r="F942" s="314" t="s">
        <v>359</v>
      </c>
      <c r="H942" s="315" t="s">
        <v>645</v>
      </c>
    </row>
    <row r="943" customFormat="false" ht="15" hidden="false" customHeight="false" outlineLevel="0" collapsed="false">
      <c r="F943" s="314" t="s">
        <v>646</v>
      </c>
      <c r="H943" s="315" t="s">
        <v>647</v>
      </c>
    </row>
    <row r="944" customFormat="false" ht="15" hidden="false" customHeight="false" outlineLevel="0" collapsed="false">
      <c r="F944" s="314" t="s">
        <v>379</v>
      </c>
      <c r="H944" s="315" t="s">
        <v>648</v>
      </c>
    </row>
    <row r="945" customFormat="false" ht="15" hidden="false" customHeight="false" outlineLevel="0" collapsed="false">
      <c r="F945" s="314" t="s">
        <v>649</v>
      </c>
      <c r="H945" s="315" t="s">
        <v>650</v>
      </c>
    </row>
    <row r="946" customFormat="false" ht="15" hidden="false" customHeight="false" outlineLevel="0" collapsed="false">
      <c r="F946" s="314" t="s">
        <v>651</v>
      </c>
      <c r="H946" s="315" t="s">
        <v>652</v>
      </c>
    </row>
    <row r="947" customFormat="false" ht="15" hidden="false" customHeight="false" outlineLevel="0" collapsed="false">
      <c r="F947" s="314" t="s">
        <v>653</v>
      </c>
      <c r="H947" s="315" t="s">
        <v>654</v>
      </c>
    </row>
    <row r="948" customFormat="false" ht="15" hidden="false" customHeight="false" outlineLevel="0" collapsed="false">
      <c r="F948" s="314" t="s">
        <v>655</v>
      </c>
      <c r="H948" s="315" t="s">
        <v>656</v>
      </c>
    </row>
    <row r="949" customFormat="false" ht="15" hidden="false" customHeight="false" outlineLevel="0" collapsed="false">
      <c r="F949" s="314" t="s">
        <v>657</v>
      </c>
      <c r="H949" s="315" t="s">
        <v>658</v>
      </c>
    </row>
    <row r="950" customFormat="false" ht="15" hidden="false" customHeight="false" outlineLevel="0" collapsed="false">
      <c r="F950" s="314" t="s">
        <v>659</v>
      </c>
      <c r="H950" s="315"/>
    </row>
    <row r="951" customFormat="false" ht="15" hidden="false" customHeight="false" outlineLevel="0" collapsed="false">
      <c r="F951" s="314" t="s">
        <v>660</v>
      </c>
      <c r="H951" s="315"/>
    </row>
    <row r="952" customFormat="false" ht="15" hidden="false" customHeight="false" outlineLevel="0" collapsed="false">
      <c r="F952" s="314" t="s">
        <v>661</v>
      </c>
      <c r="H952" s="315" t="s">
        <v>662</v>
      </c>
    </row>
    <row r="953" customFormat="false" ht="15" hidden="false" customHeight="false" outlineLevel="0" collapsed="false">
      <c r="F953" s="314" t="s">
        <v>663</v>
      </c>
      <c r="H953" s="315" t="s">
        <v>403</v>
      </c>
    </row>
    <row r="954" customFormat="false" ht="15" hidden="false" customHeight="false" outlineLevel="0" collapsed="false">
      <c r="F954" s="314" t="s">
        <v>664</v>
      </c>
      <c r="H954" s="315" t="s">
        <v>665</v>
      </c>
    </row>
    <row r="955" customFormat="false" ht="15" hidden="false" customHeight="false" outlineLevel="0" collapsed="false">
      <c r="F955" s="314" t="s">
        <v>666</v>
      </c>
      <c r="H955" s="315" t="s">
        <v>667</v>
      </c>
    </row>
    <row r="956" customFormat="false" ht="15" hidden="false" customHeight="false" outlineLevel="0" collapsed="false">
      <c r="F956" s="314" t="s">
        <v>668</v>
      </c>
      <c r="H956" s="315" t="s">
        <v>669</v>
      </c>
    </row>
    <row r="957" customFormat="false" ht="15" hidden="false" customHeight="false" outlineLevel="0" collapsed="false">
      <c r="F957" s="314" t="s">
        <v>670</v>
      </c>
      <c r="H957" s="315" t="s">
        <v>671</v>
      </c>
    </row>
    <row r="958" customFormat="false" ht="15" hidden="false" customHeight="false" outlineLevel="0" collapsed="false">
      <c r="F958" s="314" t="s">
        <v>672</v>
      </c>
      <c r="H958" s="315" t="s">
        <v>673</v>
      </c>
    </row>
    <row r="959" customFormat="false" ht="15" hidden="false" customHeight="false" outlineLevel="0" collapsed="false">
      <c r="F959" s="314" t="s">
        <v>674</v>
      </c>
      <c r="H959" s="315" t="s">
        <v>641</v>
      </c>
    </row>
    <row r="960" customFormat="false" ht="15" hidden="false" customHeight="false" outlineLevel="0" collapsed="false">
      <c r="F960" s="314" t="s">
        <v>675</v>
      </c>
      <c r="H960" s="315" t="s">
        <v>676</v>
      </c>
    </row>
    <row r="961" customFormat="false" ht="15" hidden="false" customHeight="false" outlineLevel="0" collapsed="false">
      <c r="F961" s="314" t="s">
        <v>677</v>
      </c>
      <c r="H961" s="315" t="s">
        <v>678</v>
      </c>
    </row>
    <row r="962" customFormat="false" ht="15" hidden="false" customHeight="false" outlineLevel="0" collapsed="false">
      <c r="F962" s="314" t="s">
        <v>373</v>
      </c>
      <c r="H962" s="315" t="s">
        <v>679</v>
      </c>
    </row>
    <row r="963" customFormat="false" ht="15" hidden="false" customHeight="false" outlineLevel="0" collapsed="false">
      <c r="F963" s="314" t="s">
        <v>374</v>
      </c>
      <c r="H963" s="315" t="s">
        <v>680</v>
      </c>
    </row>
    <row r="964" customFormat="false" ht="15" hidden="false" customHeight="false" outlineLevel="0" collapsed="false">
      <c r="F964" s="314" t="s">
        <v>681</v>
      </c>
      <c r="H964" s="315" t="s">
        <v>682</v>
      </c>
    </row>
    <row r="965" customFormat="false" ht="15" hidden="false" customHeight="false" outlineLevel="0" collapsed="false">
      <c r="F965" s="314" t="s">
        <v>683</v>
      </c>
      <c r="H965" s="315" t="s">
        <v>684</v>
      </c>
    </row>
    <row r="966" customFormat="false" ht="15" hidden="false" customHeight="false" outlineLevel="0" collapsed="false">
      <c r="F966" s="314" t="s">
        <v>382</v>
      </c>
      <c r="H966" s="315" t="s">
        <v>685</v>
      </c>
    </row>
    <row r="967" customFormat="false" ht="15" hidden="false" customHeight="false" outlineLevel="0" collapsed="false">
      <c r="F967" s="314" t="s">
        <v>367</v>
      </c>
      <c r="H967" s="315" t="s">
        <v>686</v>
      </c>
    </row>
    <row r="968" customFormat="false" ht="15" hidden="false" customHeight="false" outlineLevel="0" collapsed="false">
      <c r="F968" s="314" t="s">
        <v>389</v>
      </c>
      <c r="H968" s="315" t="s">
        <v>687</v>
      </c>
    </row>
    <row r="969" customFormat="false" ht="15" hidden="false" customHeight="false" outlineLevel="0" collapsed="false">
      <c r="F969" s="314" t="s">
        <v>688</v>
      </c>
      <c r="H969" s="315" t="s">
        <v>689</v>
      </c>
    </row>
    <row r="970" customFormat="false" ht="15" hidden="false" customHeight="false" outlineLevel="0" collapsed="false">
      <c r="F970" s="314" t="s">
        <v>690</v>
      </c>
      <c r="H970" s="315" t="s">
        <v>691</v>
      </c>
    </row>
    <row r="971" customFormat="false" ht="15" hidden="false" customHeight="false" outlineLevel="0" collapsed="false">
      <c r="F971" s="314" t="s">
        <v>692</v>
      </c>
      <c r="H971" s="315"/>
    </row>
    <row r="972" customFormat="false" ht="15" hidden="false" customHeight="false" outlineLevel="0" collapsed="false">
      <c r="F972" s="314" t="s">
        <v>693</v>
      </c>
      <c r="H972" s="315" t="s">
        <v>694</v>
      </c>
    </row>
    <row r="973" customFormat="false" ht="15" hidden="false" customHeight="false" outlineLevel="0" collapsed="false">
      <c r="F973" s="314" t="s">
        <v>695</v>
      </c>
      <c r="H973" s="315" t="s">
        <v>696</v>
      </c>
    </row>
    <row r="974" customFormat="false" ht="15" hidden="false" customHeight="false" outlineLevel="0" collapsed="false">
      <c r="F974" s="314" t="s">
        <v>697</v>
      </c>
      <c r="H974" s="315" t="s">
        <v>698</v>
      </c>
    </row>
    <row r="975" customFormat="false" ht="15" hidden="false" customHeight="false" outlineLevel="0" collapsed="false">
      <c r="F975" s="314" t="s">
        <v>366</v>
      </c>
      <c r="H975" s="315" t="s">
        <v>699</v>
      </c>
    </row>
    <row r="976" customFormat="false" ht="15" hidden="false" customHeight="false" outlineLevel="0" collapsed="false">
      <c r="F976" s="314" t="s">
        <v>360</v>
      </c>
      <c r="H976" s="315"/>
    </row>
    <row r="977" customFormat="false" ht="15" hidden="false" customHeight="false" outlineLevel="0" collapsed="false">
      <c r="F977" s="314" t="s">
        <v>700</v>
      </c>
      <c r="H977" s="315" t="s">
        <v>701</v>
      </c>
    </row>
    <row r="978" customFormat="false" ht="15" hidden="false" customHeight="false" outlineLevel="0" collapsed="false">
      <c r="F978" s="314" t="s">
        <v>702</v>
      </c>
      <c r="H978" s="315" t="s">
        <v>703</v>
      </c>
    </row>
    <row r="979" customFormat="false" ht="15" hidden="false" customHeight="false" outlineLevel="0" collapsed="false">
      <c r="F979" s="314" t="s">
        <v>376</v>
      </c>
      <c r="H979" s="315" t="s">
        <v>704</v>
      </c>
    </row>
    <row r="980" customFormat="false" ht="15" hidden="false" customHeight="false" outlineLevel="0" collapsed="false">
      <c r="F980" s="314" t="s">
        <v>371</v>
      </c>
      <c r="H980" s="315"/>
    </row>
    <row r="981" customFormat="false" ht="15" hidden="false" customHeight="false" outlineLevel="0" collapsed="false">
      <c r="F981" s="314" t="s">
        <v>705</v>
      </c>
      <c r="H981" s="315"/>
    </row>
    <row r="982" customFormat="false" ht="15" hidden="false" customHeight="false" outlineLevel="0" collapsed="false">
      <c r="F982" s="314" t="s">
        <v>706</v>
      </c>
      <c r="H982" s="315" t="s">
        <v>707</v>
      </c>
    </row>
    <row r="983" customFormat="false" ht="15" hidden="false" customHeight="false" outlineLevel="0" collapsed="false">
      <c r="F983" s="314" t="s">
        <v>708</v>
      </c>
      <c r="H983" s="315" t="s">
        <v>403</v>
      </c>
    </row>
    <row r="984" customFormat="false" ht="15" hidden="false" customHeight="false" outlineLevel="0" collapsed="false">
      <c r="F984" s="314" t="s">
        <v>709</v>
      </c>
      <c r="H984" s="315" t="n">
        <v>0.1</v>
      </c>
    </row>
    <row r="985" customFormat="false" ht="15" hidden="false" customHeight="false" outlineLevel="0" collapsed="false">
      <c r="F985" s="314" t="s">
        <v>710</v>
      </c>
      <c r="H985" s="315" t="n">
        <v>0.2</v>
      </c>
    </row>
    <row r="986" customFormat="false" ht="15" hidden="false" customHeight="false" outlineLevel="0" collapsed="false">
      <c r="F986" s="314" t="s">
        <v>711</v>
      </c>
      <c r="H986" s="315" t="n">
        <v>0.3</v>
      </c>
    </row>
    <row r="987" customFormat="false" ht="15" hidden="false" customHeight="false" outlineLevel="0" collapsed="false">
      <c r="F987" s="314" t="s">
        <v>712</v>
      </c>
      <c r="H987" s="315" t="n">
        <v>0.4</v>
      </c>
    </row>
    <row r="988" customFormat="false" ht="15" hidden="false" customHeight="false" outlineLevel="0" collapsed="false">
      <c r="F988" s="314" t="s">
        <v>713</v>
      </c>
      <c r="H988" s="315" t="n">
        <v>0.5</v>
      </c>
    </row>
    <row r="989" customFormat="false" ht="15" hidden="false" customHeight="false" outlineLevel="0" collapsed="false">
      <c r="F989" s="314" t="s">
        <v>714</v>
      </c>
      <c r="H989" s="315" t="n">
        <v>0.6</v>
      </c>
    </row>
    <row r="990" customFormat="false" ht="15" hidden="false" customHeight="false" outlineLevel="0" collapsed="false">
      <c r="F990" s="314" t="s">
        <v>715</v>
      </c>
      <c r="H990" s="315" t="n">
        <v>0.7</v>
      </c>
    </row>
    <row r="991" customFormat="false" ht="15" hidden="false" customHeight="false" outlineLevel="0" collapsed="false">
      <c r="F991" s="314" t="s">
        <v>716</v>
      </c>
      <c r="H991" s="315" t="n">
        <v>0.8</v>
      </c>
    </row>
    <row r="992" customFormat="false" ht="15" hidden="false" customHeight="false" outlineLevel="0" collapsed="false">
      <c r="F992" s="314" t="s">
        <v>717</v>
      </c>
      <c r="H992" s="315" t="n">
        <v>0.9</v>
      </c>
    </row>
    <row r="993" customFormat="false" ht="15" hidden="false" customHeight="false" outlineLevel="0" collapsed="false">
      <c r="F993" s="314" t="s">
        <v>718</v>
      </c>
      <c r="H993" s="315" t="n">
        <v>1</v>
      </c>
    </row>
    <row r="994" customFormat="false" ht="15" hidden="false" customHeight="false" outlineLevel="0" collapsed="false">
      <c r="F994" s="314" t="s">
        <v>719</v>
      </c>
      <c r="H994" s="315" t="n">
        <v>1.1</v>
      </c>
    </row>
    <row r="995" customFormat="false" ht="15" hidden="false" customHeight="false" outlineLevel="0" collapsed="false">
      <c r="F995" s="314" t="s">
        <v>720</v>
      </c>
      <c r="H995" s="315" t="n">
        <v>1.2</v>
      </c>
    </row>
    <row r="996" customFormat="false" ht="15" hidden="false" customHeight="false" outlineLevel="0" collapsed="false">
      <c r="F996" s="314" t="s">
        <v>721</v>
      </c>
      <c r="H996" s="315" t="n">
        <v>1.3</v>
      </c>
    </row>
    <row r="997" customFormat="false" ht="15" hidden="false" customHeight="false" outlineLevel="0" collapsed="false">
      <c r="F997" s="314" t="s">
        <v>722</v>
      </c>
      <c r="H997" s="315" t="n">
        <v>1.4</v>
      </c>
    </row>
    <row r="998" customFormat="false" ht="15" hidden="false" customHeight="false" outlineLevel="0" collapsed="false">
      <c r="F998" s="314" t="s">
        <v>723</v>
      </c>
      <c r="H998" s="315" t="n">
        <v>1.5</v>
      </c>
    </row>
    <row r="999" customFormat="false" ht="15" hidden="false" customHeight="false" outlineLevel="0" collapsed="false">
      <c r="F999" s="314" t="s">
        <v>724</v>
      </c>
      <c r="H999" s="315" t="n">
        <v>1.6</v>
      </c>
    </row>
    <row r="1000" customFormat="false" ht="15" hidden="false" customHeight="false" outlineLevel="0" collapsed="false">
      <c r="F1000" s="314" t="s">
        <v>725</v>
      </c>
      <c r="H1000" s="315" t="n">
        <v>1.7</v>
      </c>
    </row>
    <row r="1001" customFormat="false" ht="15" hidden="false" customHeight="false" outlineLevel="0" collapsed="false">
      <c r="F1001" s="314" t="s">
        <v>726</v>
      </c>
      <c r="H1001" s="315" t="n">
        <v>1.8</v>
      </c>
    </row>
    <row r="1002" customFormat="false" ht="15" hidden="false" customHeight="false" outlineLevel="0" collapsed="false">
      <c r="F1002" s="314" t="s">
        <v>727</v>
      </c>
      <c r="H1002" s="315" t="n">
        <v>1.9</v>
      </c>
    </row>
    <row r="1003" customFormat="false" ht="15" hidden="false" customHeight="false" outlineLevel="0" collapsed="false">
      <c r="F1003" s="314" t="s">
        <v>728</v>
      </c>
      <c r="H1003" s="315" t="n">
        <v>2</v>
      </c>
    </row>
    <row r="1004" customFormat="false" ht="15" hidden="false" customHeight="false" outlineLevel="0" collapsed="false">
      <c r="F1004" s="314" t="s">
        <v>729</v>
      </c>
      <c r="H1004" s="315" t="n">
        <v>2.1</v>
      </c>
    </row>
    <row r="1005" customFormat="false" ht="15" hidden="false" customHeight="false" outlineLevel="0" collapsed="false">
      <c r="F1005" s="314" t="s">
        <v>730</v>
      </c>
      <c r="H1005" s="315" t="n">
        <v>2.2</v>
      </c>
    </row>
    <row r="1006" customFormat="false" ht="15" hidden="false" customHeight="false" outlineLevel="0" collapsed="false">
      <c r="F1006" s="314" t="s">
        <v>731</v>
      </c>
      <c r="H1006" s="315" t="n">
        <v>2.3</v>
      </c>
    </row>
    <row r="1007" customFormat="false" ht="15" hidden="false" customHeight="false" outlineLevel="0" collapsed="false">
      <c r="F1007" s="314" t="s">
        <v>732</v>
      </c>
      <c r="H1007" s="315" t="n">
        <v>2.4</v>
      </c>
    </row>
    <row r="1008" customFormat="false" ht="15" hidden="false" customHeight="false" outlineLevel="0" collapsed="false">
      <c r="F1008" s="314" t="s">
        <v>733</v>
      </c>
      <c r="H1008" s="315" t="n">
        <v>2.5</v>
      </c>
    </row>
    <row r="1009" customFormat="false" ht="15" hidden="false" customHeight="false" outlineLevel="0" collapsed="false">
      <c r="F1009" s="314" t="s">
        <v>734</v>
      </c>
      <c r="H1009" s="315" t="n">
        <v>2.6</v>
      </c>
    </row>
    <row r="1010" customFormat="false" ht="15" hidden="false" customHeight="false" outlineLevel="0" collapsed="false">
      <c r="F1010" s="314" t="s">
        <v>735</v>
      </c>
      <c r="H1010" s="315" t="n">
        <v>2.7</v>
      </c>
    </row>
    <row r="1011" customFormat="false" ht="15" hidden="false" customHeight="false" outlineLevel="0" collapsed="false">
      <c r="F1011" s="314" t="s">
        <v>736</v>
      </c>
      <c r="H1011" s="315" t="n">
        <v>2.8</v>
      </c>
    </row>
    <row r="1012" customFormat="false" ht="15" hidden="false" customHeight="false" outlineLevel="0" collapsed="false">
      <c r="F1012" s="314" t="s">
        <v>737</v>
      </c>
      <c r="H1012" s="315" t="n">
        <v>2.9</v>
      </c>
    </row>
    <row r="1013" customFormat="false" ht="15" hidden="false" customHeight="false" outlineLevel="0" collapsed="false">
      <c r="F1013" s="314" t="s">
        <v>738</v>
      </c>
      <c r="H1013" s="315" t="n">
        <v>3</v>
      </c>
    </row>
    <row r="1014" customFormat="false" ht="15" hidden="false" customHeight="false" outlineLevel="0" collapsed="false">
      <c r="F1014" s="314" t="s">
        <v>739</v>
      </c>
      <c r="H1014" s="315" t="n">
        <v>3.1</v>
      </c>
    </row>
    <row r="1015" customFormat="false" ht="15" hidden="false" customHeight="false" outlineLevel="0" collapsed="false">
      <c r="F1015" s="314" t="s">
        <v>740</v>
      </c>
      <c r="H1015" s="315" t="n">
        <v>3.2</v>
      </c>
    </row>
    <row r="1016" customFormat="false" ht="15" hidden="false" customHeight="false" outlineLevel="0" collapsed="false">
      <c r="F1016" s="314" t="s">
        <v>741</v>
      </c>
      <c r="H1016" s="315" t="n">
        <v>3.3</v>
      </c>
    </row>
    <row r="1017" customFormat="false" ht="15" hidden="false" customHeight="false" outlineLevel="0" collapsed="false">
      <c r="F1017" s="314" t="s">
        <v>742</v>
      </c>
      <c r="H1017" s="315" t="n">
        <v>3.4</v>
      </c>
    </row>
    <row r="1018" customFormat="false" ht="15" hidden="false" customHeight="false" outlineLevel="0" collapsed="false">
      <c r="F1018" s="314" t="s">
        <v>743</v>
      </c>
      <c r="H1018" s="315" t="n">
        <v>3.5</v>
      </c>
    </row>
    <row r="1019" customFormat="false" ht="15" hidden="false" customHeight="false" outlineLevel="0" collapsed="false">
      <c r="F1019" s="314" t="s">
        <v>744</v>
      </c>
      <c r="H1019" s="315" t="n">
        <v>3.6</v>
      </c>
    </row>
    <row r="1020" customFormat="false" ht="15" hidden="false" customHeight="false" outlineLevel="0" collapsed="false">
      <c r="F1020" s="314" t="s">
        <v>745</v>
      </c>
      <c r="H1020" s="315" t="n">
        <v>3.7</v>
      </c>
    </row>
    <row r="1021" customFormat="false" ht="15" hidden="false" customHeight="false" outlineLevel="0" collapsed="false">
      <c r="F1021" s="314" t="s">
        <v>746</v>
      </c>
      <c r="H1021" s="315" t="n">
        <v>3.8</v>
      </c>
    </row>
    <row r="1022" customFormat="false" ht="15" hidden="false" customHeight="false" outlineLevel="0" collapsed="false">
      <c r="F1022" s="314" t="s">
        <v>747</v>
      </c>
      <c r="H1022" s="315" t="n">
        <v>3.9</v>
      </c>
    </row>
    <row r="1023" customFormat="false" ht="15" hidden="false" customHeight="false" outlineLevel="0" collapsed="false">
      <c r="F1023" s="314" t="s">
        <v>748</v>
      </c>
      <c r="H1023" s="315" t="n">
        <v>4</v>
      </c>
    </row>
    <row r="1024" customFormat="false" ht="15" hidden="false" customHeight="false" outlineLevel="0" collapsed="false">
      <c r="F1024" s="314" t="s">
        <v>749</v>
      </c>
      <c r="H1024" s="315" t="n">
        <v>4.1</v>
      </c>
    </row>
    <row r="1025" customFormat="false" ht="15" hidden="false" customHeight="false" outlineLevel="0" collapsed="false">
      <c r="F1025" s="314" t="s">
        <v>750</v>
      </c>
      <c r="H1025" s="315" t="n">
        <v>4.2</v>
      </c>
    </row>
    <row r="1026" customFormat="false" ht="15" hidden="false" customHeight="false" outlineLevel="0" collapsed="false">
      <c r="F1026" s="314" t="s">
        <v>751</v>
      </c>
      <c r="H1026" s="315" t="n">
        <v>4.3</v>
      </c>
    </row>
    <row r="1027" customFormat="false" ht="15" hidden="false" customHeight="false" outlineLevel="0" collapsed="false">
      <c r="F1027" s="314" t="s">
        <v>752</v>
      </c>
      <c r="H1027" s="315" t="n">
        <v>4.4</v>
      </c>
    </row>
    <row r="1028" customFormat="false" ht="15" hidden="false" customHeight="false" outlineLevel="0" collapsed="false">
      <c r="F1028" s="314" t="s">
        <v>753</v>
      </c>
      <c r="H1028" s="315" t="n">
        <v>4.5</v>
      </c>
    </row>
    <row r="1029" customFormat="false" ht="15" hidden="false" customHeight="false" outlineLevel="0" collapsed="false">
      <c r="F1029" s="314" t="s">
        <v>754</v>
      </c>
      <c r="H1029" s="315" t="n">
        <v>4.6</v>
      </c>
    </row>
    <row r="1030" customFormat="false" ht="15" hidden="false" customHeight="false" outlineLevel="0" collapsed="false">
      <c r="F1030" s="314" t="s">
        <v>755</v>
      </c>
      <c r="H1030" s="315" t="n">
        <v>4.7</v>
      </c>
    </row>
    <row r="1031" customFormat="false" ht="15" hidden="false" customHeight="false" outlineLevel="0" collapsed="false">
      <c r="F1031" s="314" t="s">
        <v>756</v>
      </c>
      <c r="H1031" s="315" t="n">
        <v>4.8</v>
      </c>
    </row>
    <row r="1032" customFormat="false" ht="15" hidden="false" customHeight="false" outlineLevel="0" collapsed="false">
      <c r="F1032" s="314" t="s">
        <v>757</v>
      </c>
      <c r="H1032" s="315" t="n">
        <v>4.9</v>
      </c>
    </row>
    <row r="1033" customFormat="false" ht="15" hidden="false" customHeight="false" outlineLevel="0" collapsed="false">
      <c r="F1033" s="314" t="s">
        <v>758</v>
      </c>
      <c r="H1033" s="315" t="n">
        <v>5</v>
      </c>
    </row>
    <row r="1034" customFormat="false" ht="15" hidden="false" customHeight="false" outlineLevel="0" collapsed="false">
      <c r="F1034" s="314" t="s">
        <v>759</v>
      </c>
      <c r="H1034" s="315" t="n">
        <v>5.1</v>
      </c>
    </row>
    <row r="1035" customFormat="false" ht="15" hidden="false" customHeight="false" outlineLevel="0" collapsed="false">
      <c r="F1035" s="314" t="s">
        <v>760</v>
      </c>
      <c r="H1035" s="315" t="n">
        <v>5.2</v>
      </c>
    </row>
    <row r="1036" customFormat="false" ht="15" hidden="false" customHeight="false" outlineLevel="0" collapsed="false">
      <c r="F1036" s="314" t="s">
        <v>761</v>
      </c>
      <c r="H1036" s="315" t="n">
        <v>5.3</v>
      </c>
    </row>
    <row r="1037" customFormat="false" ht="15" hidden="false" customHeight="false" outlineLevel="0" collapsed="false">
      <c r="F1037" s="314" t="s">
        <v>762</v>
      </c>
      <c r="H1037" s="315" t="n">
        <v>5.4</v>
      </c>
    </row>
    <row r="1038" customFormat="false" ht="15" hidden="false" customHeight="false" outlineLevel="0" collapsed="false">
      <c r="F1038" s="314" t="s">
        <v>763</v>
      </c>
      <c r="H1038" s="315" t="n">
        <v>5.5</v>
      </c>
    </row>
    <row r="1039" customFormat="false" ht="15" hidden="false" customHeight="false" outlineLevel="0" collapsed="false">
      <c r="F1039" s="314" t="s">
        <v>764</v>
      </c>
      <c r="H1039" s="315" t="n">
        <v>5.6</v>
      </c>
    </row>
    <row r="1040" customFormat="false" ht="15" hidden="false" customHeight="false" outlineLevel="0" collapsed="false">
      <c r="F1040" s="314" t="s">
        <v>765</v>
      </c>
      <c r="H1040" s="315" t="n">
        <v>5.7</v>
      </c>
    </row>
    <row r="1041" customFormat="false" ht="15" hidden="false" customHeight="false" outlineLevel="0" collapsed="false">
      <c r="F1041" s="314" t="s">
        <v>766</v>
      </c>
      <c r="H1041" s="315" t="n">
        <v>5.8</v>
      </c>
    </row>
    <row r="1042" customFormat="false" ht="15" hidden="false" customHeight="false" outlineLevel="0" collapsed="false">
      <c r="F1042" s="314" t="s">
        <v>767</v>
      </c>
      <c r="H1042" s="315" t="n">
        <v>5.9</v>
      </c>
    </row>
    <row r="1043" customFormat="false" ht="15" hidden="false" customHeight="false" outlineLevel="0" collapsed="false">
      <c r="F1043" s="314" t="s">
        <v>768</v>
      </c>
      <c r="H1043" s="315" t="n">
        <v>6</v>
      </c>
    </row>
    <row r="1044" customFormat="false" ht="15" hidden="false" customHeight="false" outlineLevel="0" collapsed="false">
      <c r="F1044" s="314" t="s">
        <v>769</v>
      </c>
      <c r="H1044" s="315" t="n">
        <v>6.1</v>
      </c>
    </row>
    <row r="1045" customFormat="false" ht="15" hidden="false" customHeight="false" outlineLevel="0" collapsed="false">
      <c r="F1045" s="314" t="s">
        <v>770</v>
      </c>
      <c r="H1045" s="315" t="n">
        <v>6.2</v>
      </c>
    </row>
    <row r="1046" customFormat="false" ht="15" hidden="false" customHeight="false" outlineLevel="0" collapsed="false">
      <c r="F1046" s="314" t="s">
        <v>771</v>
      </c>
      <c r="H1046" s="315" t="n">
        <v>6.3</v>
      </c>
    </row>
    <row r="1047" customFormat="false" ht="15" hidden="false" customHeight="false" outlineLevel="0" collapsed="false">
      <c r="F1047" s="314" t="s">
        <v>772</v>
      </c>
      <c r="H1047" s="315" t="n">
        <v>6.4</v>
      </c>
    </row>
    <row r="1048" customFormat="false" ht="15" hidden="false" customHeight="false" outlineLevel="0" collapsed="false">
      <c r="F1048" s="314" t="s">
        <v>773</v>
      </c>
      <c r="H1048" s="315" t="n">
        <v>6.5</v>
      </c>
    </row>
    <row r="1049" customFormat="false" ht="15" hidden="false" customHeight="false" outlineLevel="0" collapsed="false">
      <c r="F1049" s="314" t="s">
        <v>774</v>
      </c>
      <c r="H1049" s="315" t="n">
        <v>6.6</v>
      </c>
    </row>
    <row r="1050" customFormat="false" ht="15" hidden="false" customHeight="false" outlineLevel="0" collapsed="false">
      <c r="F1050" s="314" t="s">
        <v>390</v>
      </c>
      <c r="H1050" s="315" t="n">
        <v>6.7</v>
      </c>
    </row>
    <row r="1051" customFormat="false" ht="15" hidden="false" customHeight="false" outlineLevel="0" collapsed="false">
      <c r="F1051" s="314" t="s">
        <v>775</v>
      </c>
      <c r="H1051" s="315" t="n">
        <v>6.8</v>
      </c>
    </row>
    <row r="1052" customFormat="false" ht="15" hidden="false" customHeight="false" outlineLevel="0" collapsed="false">
      <c r="F1052" s="314" t="s">
        <v>776</v>
      </c>
      <c r="H1052" s="315" t="n">
        <v>6.9</v>
      </c>
    </row>
    <row r="1053" customFormat="false" ht="15" hidden="false" customHeight="false" outlineLevel="0" collapsed="false">
      <c r="F1053" s="314" t="s">
        <v>777</v>
      </c>
      <c r="H1053" s="315" t="n">
        <v>7</v>
      </c>
    </row>
    <row r="1054" customFormat="false" ht="15" hidden="false" customHeight="false" outlineLevel="0" collapsed="false">
      <c r="F1054" s="314" t="s">
        <v>778</v>
      </c>
      <c r="H1054" s="315" t="n">
        <v>7.1</v>
      </c>
    </row>
    <row r="1055" customFormat="false" ht="15" hidden="false" customHeight="false" outlineLevel="0" collapsed="false">
      <c r="F1055" s="314" t="s">
        <v>779</v>
      </c>
      <c r="H1055" s="315" t="n">
        <v>7.2</v>
      </c>
    </row>
    <row r="1056" customFormat="false" ht="15" hidden="false" customHeight="false" outlineLevel="0" collapsed="false">
      <c r="F1056" s="314" t="s">
        <v>780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5:57Z</dcterms:created>
  <dc:creator>lmansi</dc:creator>
  <dc:description/>
  <dc:language>en-US</dc:language>
  <cp:lastModifiedBy>lmansi</cp:lastModifiedBy>
  <dcterms:modified xsi:type="dcterms:W3CDTF">2010-07-13T21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